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11.xml.rels" ContentType="application/vnd.openxmlformats-package.relationships+xml"/>
  <Override PartName="/xl/drawings/_rels/drawing21.xml.rels" ContentType="application/vnd.openxmlformats-package.relationships+xml"/>
  <Override PartName="/xl/drawings/_rels/drawing25.xml.rels" ContentType="application/vnd.openxmlformats-package.relationships+xml"/>
  <Override PartName="/xl/drawings/vmlDrawing13.vml" ContentType="application/vnd.openxmlformats-officedocument.vmlDrawing"/>
  <Override PartName="/xl/drawings/vmlDrawing11.vml" ContentType="application/vnd.openxmlformats-officedocument.vmlDrawing"/>
  <Override PartName="/xl/drawings/drawing36.xml" ContentType="application/vnd.openxmlformats-officedocument.drawing+xml"/>
  <Override PartName="/xl/drawings/vmlDrawing9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34.xml" ContentType="application/vnd.openxmlformats-officedocument.drawing+xml"/>
  <Override PartName="/xl/drawings/vmlDrawing21.vml" ContentType="application/vnd.openxmlformats-officedocument.vmlDrawing"/>
  <Override PartName="/xl/drawings/vmlDrawing7.vml" ContentType="application/vnd.openxmlformats-officedocument.vmlDrawing"/>
  <Override PartName="/xl/drawings/vmlDrawing6.vml" ContentType="application/vnd.openxmlformats-officedocument.vmlDrawing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+xml"/>
  <Override PartName="/xl/drawings/drawing38.xml" ContentType="application/vnd.openxmlformats-officedocument.drawing+xml"/>
  <Override PartName="/xl/drawings/vmlDrawing15.vml" ContentType="application/vnd.openxmlformats-officedocument.vmlDrawing"/>
  <Override PartName="/xl/drawings/drawing41.xml" ContentType="application/vnd.openxmlformats-officedocument.drawing+xml"/>
  <Override PartName="/xl/drawings/vmlDrawing17.vml" ContentType="application/vnd.openxmlformats-officedocument.vmlDrawing"/>
  <Override PartName="/xl/drawings/drawing45.xml" ContentType="application/vnd.openxmlformats-officedocument.drawing+xml"/>
  <Override PartName="/xl/drawings/drawing10.xml" ContentType="application/vnd.openxmlformats-officedocument.drawing+xml"/>
  <Override PartName="/xl/drawings/vmlDrawing19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drawing46.xml" ContentType="application/vnd.openxmlformats-officedocument.drawing+xml"/>
  <Override PartName="/xl/drawings/drawing11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42.xml" ContentType="application/vnd.ms-excel.controlproperties+xml"/>
  <Override PartName="/xl/ctrlProps/ctrlProps5.xml" ContentType="application/vnd.ms-excel.controlproperties+xml"/>
  <Override PartName="/xl/ctrlProps/ctrlProps39.xml" ContentType="application/vnd.ms-excel.controlproperties+xml"/>
  <Override PartName="/xl/ctrlProps/ctrlProps35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37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trlProps/ctrlProps22.xml" ContentType="application/vnd.ms-excel.controlpropertie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false" showVerticalScroll="false" showSheetTabs="false" xWindow="0" yWindow="0" windowWidth="16384" windowHeight="8192" tabRatio="811" firstSheet="0" activeTab="0"/>
  </bookViews>
  <sheets>
    <sheet name="menu" sheetId="1" state="visible" r:id="rId2"/>
    <sheet name="info1" sheetId="2" state="visible" r:id="rId3"/>
    <sheet name="info2" sheetId="3" state="visible" r:id="rId4"/>
    <sheet name="Maquette" sheetId="4" state="visible" r:id="rId5"/>
    <sheet name="MaquettesensNIDA" sheetId="5" state="visible" r:id="rId6"/>
    <sheet name="MaquettesensNI" sheetId="6" state="visible" r:id="rId7"/>
    <sheet name="MaquettePAH" sheetId="7" state="visible" r:id="rId8"/>
    <sheet name="MaquetteSWSI" sheetId="8" state="visible" r:id="rId9"/>
    <sheet name="MaquetteSISW" sheetId="9" state="visible" r:id="rId10"/>
    <sheet name="Maquettebeta" sheetId="10" state="visible" r:id="rId11"/>
    <sheet name="Maquettesurtension" sheetId="11" state="visible" r:id="rId12"/>
    <sheet name="choix1" sheetId="12" state="visible" r:id="rId13"/>
    <sheet name="choix2" sheetId="13" state="visible" r:id="rId14"/>
    <sheet name="choix2DA" sheetId="14" state="visible" r:id="rId15"/>
    <sheet name="choix3" sheetId="15" state="visible" r:id="rId16"/>
    <sheet name="choix4" sheetId="16" state="visible" r:id="rId17"/>
    <sheet name="choix5" sheetId="17" state="visible" r:id="rId18"/>
    <sheet name="choix6" sheetId="18" state="visible" r:id="rId19"/>
    <sheet name="calcul" sheetId="19" state="hidden" r:id="rId20"/>
    <sheet name="choix7" sheetId="20" state="visible" r:id="rId21"/>
    <sheet name="calculNI" sheetId="21" state="hidden" r:id="rId22"/>
    <sheet name="calculNIDA" sheetId="22" state="hidden" r:id="rId23"/>
    <sheet name="calculSW" sheetId="23" state="hidden" r:id="rId24"/>
    <sheet name="calculBeta" sheetId="24" state="hidden" r:id="rId25"/>
    <sheet name="M-ouv-quit" sheetId="25" state="hidden" r:id="rId26"/>
  </sheets>
  <definedNames>
    <definedName function="false" hidden="false" name="abcisse" vbProcedure="false">#REF!</definedName>
    <definedName function="false" hidden="false" name="angle" vbProcedure="false">#REF!</definedName>
    <definedName function="false" hidden="false" name="ordonnee_a" vbProcedure="false">#REF!</definedName>
    <definedName function="false" hidden="false" name="ordonnee_b" vbProcedure="false">#REF!</definedName>
    <definedName function="false" hidden="false" name="ordo_a" vbProcedure="false">#REF!</definedName>
    <definedName function="false" hidden="false" name="ordo_b" vbProcedure="false">#REF!</definedName>
    <definedName function="false" hidden="false" name="Q" vbProcedure="false">#REF!</definedName>
    <definedName function="false" hidden="false" name="Rs" vbProcedure="false">#REF!</definedName>
    <definedName function="false" hidden="false" name="Xs" vbProcedure="false">#REF!</definedName>
    <definedName function="true" hidden="false" name="COMPLEXE" vbProcedure="true"/>
    <definedName function="true" hidden="false" name="COMPLEXE.SOMME" vbProcedure="true"/>
    <definedName function="true" hidden="false" name="COMPLEXE.DIV" vbProcedure="true"/>
    <definedName function="true" hidden="false" name="COMPLEXE.MODULE" vbProcedure="true"/>
    <definedName function="true" hidden="false" name="COMPLEXE.ARGUMENT" vbProcedure="true"/>
    <definedName function="true" hidden="false" name="COMPLEXE.DIFFERENC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2"/>
          </rPr>
          <t xml:space="preserve">Info venant de calcul 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7</xdr:rowOff>
              </xdr:from>
              <xdr:to>
                <xdr:col>4</xdr:col>
                <xdr:colOff>6</xdr:colOff>
                <xdr:row>34</xdr:row>
                <xdr:rowOff>1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Marcoz christian:
neutre compensé
</t>
        </r>
        <r>
          <rPr>
            <sz val="8"/>
            <color rgb="FF000000"/>
            <rFont val="Tahoma"/>
            <family val="2"/>
          </rPr>
          <t xml:space="preserve">Cette feuille permet le calcul de sensibilité des PWH Rd=f(desaccord), 
PVH Rd=f(desaccord),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7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ordonnés pour SW S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1</xdr:colOff>
                <xdr:row>21</xdr:row>
                <xdr:rowOff>5</xdr:rowOff>
              </xdr:from>
              <xdr:to>
                <xdr:col>2</xdr:col>
                <xdr:colOff>63</xdr:colOff>
                <xdr:row>22</xdr:row>
                <xdr:rowOff>14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9"/>
            <color rgb="FF000000"/>
            <rFont val="Tahoma"/>
            <family val="2"/>
          </rPr>
          <t xml:space="preserve">Ir par rapport à -V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</xdr:colOff>
                <xdr:row>81</xdr:row>
                <xdr:rowOff>0</xdr:rowOff>
              </xdr:from>
              <xdr:to>
                <xdr:col>1</xdr:col>
                <xdr:colOff>-54</xdr:colOff>
                <xdr:row>83</xdr:row>
                <xdr:rowOff>16</xdr:rowOff>
              </xdr:to>
            </anchor>
          </commentPr>
        </mc:Choice>
        <mc:Fallback/>
      </mc:AlternateContent>
    </comment>
    <comment ref="B110" authorId="0">
      <text>
        <r>
          <rPr>
            <b val="true"/>
            <sz val="9"/>
            <color rgb="FF000000"/>
            <rFont val="Tahoma"/>
            <family val="2"/>
          </rPr>
          <t xml:space="preserve">Si A49 = E 45 alors Neutre compensé.
</t>
        </r>
        <r>
          <rPr>
            <sz val="9"/>
            <color rgb="FF000000"/>
            <rFont val="Tahoma"/>
            <family val="2"/>
          </rPr>
          <t xml:space="preserve">D'ou valeur absolue ( Il - capacitif total).
Si cette valeur est &lt;40 alors senbilité min des protec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9</xdr:row>
                <xdr:rowOff>0</xdr:rowOff>
              </xdr:from>
              <xdr:to>
                <xdr:col>2</xdr:col>
                <xdr:colOff>67</xdr:colOff>
                <xdr:row>102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image de Zo trans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</xdr:row>
                <xdr:rowOff>9</xdr:rowOff>
              </xdr:from>
              <xdr:to>
                <xdr:col>7</xdr:col>
                <xdr:colOff>18</xdr:colOff>
                <xdr:row>30</xdr:row>
                <xdr:rowOff>1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Marcoz christian:
</t>
        </r>
        <r>
          <rPr>
            <sz val="8"/>
            <color rgb="FF000000"/>
            <rFont val="Tahoma"/>
            <family val="2"/>
          </rPr>
          <t xml:space="preserve">Cette feuille permet le calcul de sensibilité des PWH Rd=f(Icapa), 
PVH Rd=f(Icapa),
PAH départ Rd=f(Icapa),
PAHarrivée Rd=f(Icapa),
PAHtransfo Rd=f(Icapa),
SW en Si=f(Icapa amont).
Le U HTA et le choix du régime de neutre pour :
SI en SW =f(Icapa amo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0</xdr:row>
                <xdr:rowOff>0</xdr:rowOff>
              </xdr:from>
              <xdr:to>
                <xdr:col>9</xdr:col>
                <xdr:colOff>112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image de Zo trans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29</xdr:row>
                <xdr:rowOff>9</xdr:rowOff>
              </xdr:from>
              <xdr:to>
                <xdr:col>7</xdr:col>
                <xdr:colOff>76</xdr:colOff>
                <xdr:row>30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Marcoz christian:
</t>
        </r>
        <r>
          <rPr>
            <sz val="8"/>
            <color rgb="FF000000"/>
            <rFont val="Tahoma"/>
            <family val="2"/>
          </rPr>
          <t xml:space="preserve">Cette feuille permet le calcul de sensibilité des PWH Rd=f(Icapa), 
PVH Rd=f(Icapa),
PAH départ Rd=f(Icapa),
PAHarrivée Rd=f(Icapa),
PAHtransfo Rd=f(Icapa),
SW en Si=f(Icapa amont).
Le U HTA et le choix du régime de neutre pour :
SI en SW =f(Icapa amo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0</xdr:row>
                <xdr:rowOff>2</xdr:rowOff>
              </xdr:from>
              <xdr:to>
                <xdr:col>10</xdr:col>
                <xdr:colOff>59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9"/>
            <color rgb="FF000000"/>
            <rFont val="Tahoma"/>
            <family val="2"/>
          </rPr>
          <t xml:space="preserve">Ir par rapport à -V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19</xdr:row>
                <xdr:rowOff>13</xdr:rowOff>
              </xdr:from>
              <xdr:to>
                <xdr:col>1</xdr:col>
                <xdr:colOff>37</xdr:colOff>
                <xdr:row>22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</rPr>
          <t xml:space="preserve">info venant de la feuille calcul 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4</xdr:colOff>
                <xdr:row>38</xdr:row>
                <xdr:rowOff>9</xdr:rowOff>
              </xdr:from>
              <xdr:to>
                <xdr:col>2</xdr:col>
                <xdr:colOff>43</xdr:colOff>
                <xdr:row>42</xdr:row>
                <xdr:rowOff>13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2"/>
          </rPr>
          <t xml:space="preserve">KYAG28:
</t>
        </r>
        <r>
          <rPr>
            <sz val="9"/>
            <color rgb="FF000000"/>
            <rFont val="Tahoma"/>
            <family val="2"/>
          </rPr>
          <t xml:space="preserve">info venant de calcul 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38</xdr:row>
                <xdr:rowOff>9</xdr:rowOff>
              </xdr:from>
              <xdr:to>
                <xdr:col>3</xdr:col>
                <xdr:colOff>59</xdr:colOff>
                <xdr:row>43</xdr:row>
                <xdr:rowOff>1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info venant de calcul 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1</xdr:row>
                <xdr:rowOff>7</xdr:rowOff>
              </xdr:from>
              <xdr:to>
                <xdr:col>4</xdr:col>
                <xdr:colOff>62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2" uniqueCount="282">
  <si>
    <t xml:space="preserve">Version 6,1 (CM)</t>
  </si>
  <si>
    <t xml:space="preserve">Nota 1 : pour les calculs l'impédance homopolaire du transformateur (Zo/3) =</t>
  </si>
  <si>
    <t xml:space="preserve">Nota 2 : En neutre compensé la Résistance parallèle de l'IC génère un Iactif =</t>
  </si>
  <si>
    <t xml:space="preserve">Nota : si l'affichage des courbes est tronqué; appuyer sur :</t>
  </si>
  <si>
    <t xml:space="preserve">Vn:</t>
  </si>
  <si>
    <t xml:space="preserve">Vo (%):</t>
  </si>
  <si>
    <t xml:space="preserve">Rn :</t>
  </si>
  <si>
    <t xml:space="preserve">désaccord</t>
  </si>
  <si>
    <t xml:space="preserve">angle désa</t>
  </si>
  <si>
    <t xml:space="preserve">angle VoV1</t>
  </si>
  <si>
    <t xml:space="preserve">Ax2</t>
  </si>
  <si>
    <t xml:space="preserve">Bx</t>
  </si>
  <si>
    <t xml:space="preserve">C</t>
  </si>
  <si>
    <t xml:space="preserve">D</t>
  </si>
  <si>
    <t xml:space="preserve">solution 1</t>
  </si>
  <si>
    <t xml:space="preserve">solution 2</t>
  </si>
  <si>
    <t xml:space="preserve">I actif</t>
  </si>
  <si>
    <t xml:space="preserve">Idef</t>
  </si>
  <si>
    <t xml:space="preserve">Rd</t>
  </si>
  <si>
    <t xml:space="preserve">PWH(kw):</t>
  </si>
  <si>
    <t xml:space="preserve">Vo</t>
  </si>
  <si>
    <t xml:space="preserve">UHTA </t>
  </si>
  <si>
    <t xml:space="preserve">Rp</t>
  </si>
  <si>
    <t xml:space="preserve">IL</t>
  </si>
  <si>
    <t xml:space="preserve">Xp</t>
  </si>
  <si>
    <t xml:space="preserve">calcul Id pwh réglée à :</t>
  </si>
  <si>
    <t xml:space="preserve">calcul Id pvh réglée à :</t>
  </si>
  <si>
    <t xml:space="preserve">3IoT</t>
  </si>
  <si>
    <t xml:space="preserve">Vn</t>
  </si>
  <si>
    <t xml:space="preserve">1/Xc</t>
  </si>
  <si>
    <t xml:space="preserve">1/Xl-1/Xc</t>
  </si>
  <si>
    <t xml:space="preserve">modu Zo</t>
  </si>
  <si>
    <t xml:space="preserve">argu Zo:rd</t>
  </si>
  <si>
    <t xml:space="preserve">Zo(x)</t>
  </si>
  <si>
    <t xml:space="preserve">Zo(y)</t>
  </si>
  <si>
    <t xml:space="preserve">Zo</t>
  </si>
  <si>
    <r>
      <rPr>
        <u val="single"/>
        <sz val="10"/>
        <rFont val="Arial"/>
        <family val="2"/>
      </rPr>
      <t xml:space="preserve">Ze</t>
    </r>
    <r>
      <rPr>
        <sz val="10"/>
        <rFont val="Arial"/>
        <family val="0"/>
      </rPr>
      <t xml:space="preserve">=Rd+</t>
    </r>
    <r>
      <rPr>
        <u val="single"/>
        <sz val="10"/>
        <rFont val="Arial"/>
        <family val="2"/>
      </rPr>
      <t xml:space="preserve">Zo</t>
    </r>
  </si>
  <si>
    <t xml:space="preserve">Id'=Vn/Ze</t>
  </si>
  <si>
    <t xml:space="preserve">module Id</t>
  </si>
  <si>
    <t xml:space="preserve">argum Id</t>
  </si>
  <si>
    <t xml:space="preserve">PWH(kW)</t>
  </si>
  <si>
    <t xml:space="preserve">%</t>
  </si>
  <si>
    <t xml:space="preserve">rpn :</t>
  </si>
  <si>
    <t xml:space="preserve">Xop/3 // :</t>
  </si>
  <si>
    <t xml:space="preserve">UHTA</t>
  </si>
  <si>
    <t xml:space="preserve">Iactif =</t>
  </si>
  <si>
    <t xml:space="preserve">Iselfique</t>
  </si>
  <si>
    <t xml:space="preserve">3Io aval réduit</t>
  </si>
  <si>
    <t xml:space="preserve">capacitif total(x)</t>
  </si>
  <si>
    <t xml:space="preserve">IC-IL</t>
  </si>
  <si>
    <t xml:space="preserve">angle désaccord</t>
  </si>
  <si>
    <t xml:space="preserve">solution 1(Vd)</t>
  </si>
  <si>
    <t xml:space="preserve">solution 2 (Vd)</t>
  </si>
  <si>
    <t xml:space="preserve">I actif (réel)</t>
  </si>
  <si>
    <t xml:space="preserve">I def (imaginaire)</t>
  </si>
  <si>
    <t xml:space="preserve">Idefaut</t>
  </si>
  <si>
    <t xml:space="preserve">I depart défaut</t>
  </si>
  <si>
    <t xml:space="preserve">I départ défaut</t>
  </si>
  <si>
    <t xml:space="preserve">Pos IC pour SW en SI</t>
  </si>
  <si>
    <t xml:space="preserve">Calcul de Xop/3 pour un Xos/3</t>
  </si>
  <si>
    <t xml:space="preserve">Rs</t>
  </si>
  <si>
    <t xml:space="preserve">RN</t>
  </si>
  <si>
    <t xml:space="preserve">Xo/3 //</t>
  </si>
  <si>
    <t xml:space="preserve">calcul intermédiaire position IC</t>
  </si>
  <si>
    <t xml:space="preserve">Les données sont Xos/3 en fonction</t>
  </si>
  <si>
    <t xml:space="preserve">Xos/3</t>
  </si>
  <si>
    <t xml:space="preserve">RPN 40</t>
  </si>
  <si>
    <t xml:space="preserve">Calcul de SW vers SI</t>
  </si>
  <si>
    <t xml:space="preserve">Max Rd PWH</t>
  </si>
  <si>
    <t xml:space="preserve">de la puissance du transfo</t>
  </si>
  <si>
    <t xml:space="preserve">angle (Rd)</t>
  </si>
  <si>
    <t xml:space="preserve">RPN 80</t>
  </si>
  <si>
    <t xml:space="preserve">Calcul de sensibilité PWH</t>
  </si>
  <si>
    <t xml:space="preserve">Max rd PVH</t>
  </si>
  <si>
    <t xml:space="preserve">Z</t>
  </si>
  <si>
    <t xml:space="preserve">BPN 40 +j40</t>
  </si>
  <si>
    <t xml:space="preserve">Calcul de sensibilité PVH</t>
  </si>
  <si>
    <t xml:space="preserve">Max Rd PAH D</t>
  </si>
  <si>
    <t xml:space="preserve">1/Xop/3</t>
  </si>
  <si>
    <t xml:space="preserve">Max Rd PAH A</t>
  </si>
  <si>
    <t xml:space="preserve">Xop/3 :</t>
  </si>
  <si>
    <t xml:space="preserve">Pour les transfos de 20 MVA 20 kV Xo/3 = entre 5,2 et 6,2</t>
  </si>
  <si>
    <t xml:space="preserve">Max Rd PAH L</t>
  </si>
  <si>
    <t xml:space="preserve">Pour les transfos de 36 MVA 20 kV Xo/3 = entre 3,7 et 4,5 (réactance en série avec la mise à la terre du neutre)</t>
  </si>
  <si>
    <t xml:space="preserve">Max des Max </t>
  </si>
  <si>
    <t xml:space="preserve">Rs+rs</t>
  </si>
  <si>
    <t xml:space="preserve">Calcul intermédiare pour position IC pour SW SI</t>
  </si>
  <si>
    <t xml:space="preserve">Xs</t>
  </si>
  <si>
    <t xml:space="preserve">self nulle = réactance série du transformateur = choix initial</t>
  </si>
  <si>
    <t xml:space="preserve">max de Idd pour SW SI</t>
  </si>
  <si>
    <t xml:space="preserve">R// en NC</t>
  </si>
  <si>
    <t xml:space="preserve">rs</t>
  </si>
  <si>
    <t xml:space="preserve">Qs=Xs/rs</t>
  </si>
  <si>
    <t xml:space="preserve">liste de choix Zo transfo (menu)</t>
  </si>
  <si>
    <t xml:space="preserve">20A (21400V)</t>
  </si>
  <si>
    <t xml:space="preserve">résistance Rs</t>
  </si>
  <si>
    <t xml:space="preserve">self Xls</t>
  </si>
  <si>
    <t xml:space="preserve">0,3(70Mva/YNyn/20kV)</t>
  </si>
  <si>
    <t xml:space="preserve">30A (21400V)</t>
  </si>
  <si>
    <t xml:space="preserve">nulle</t>
  </si>
  <si>
    <t xml:space="preserve">J=ZoTransfo</t>
  </si>
  <si>
    <t xml:space="preserve">1(36Mva/Dyn/20kV)</t>
  </si>
  <si>
    <t xml:space="preserve">60A (21400V)</t>
  </si>
  <si>
    <t xml:space="preserve">j6</t>
  </si>
  <si>
    <t xml:space="preserve">80A (21400V)</t>
  </si>
  <si>
    <t xml:space="preserve">j12</t>
  </si>
  <si>
    <t xml:space="preserve">Cacul de Xs et Rs en NC</t>
  </si>
  <si>
    <t xml:space="preserve">100A (21400V)</t>
  </si>
  <si>
    <t xml:space="preserve">Ir </t>
  </si>
  <si>
    <t xml:space="preserve">j20</t>
  </si>
  <si>
    <t xml:space="preserve">3(j12)</t>
  </si>
  <si>
    <t xml:space="preserve">4 (36Mva/Yyn/20kV)</t>
  </si>
  <si>
    <t xml:space="preserve">valeur IL</t>
  </si>
  <si>
    <t xml:space="preserve">120A (21400)</t>
  </si>
  <si>
    <t xml:space="preserve">Ic</t>
  </si>
  <si>
    <t xml:space="preserve">j30</t>
  </si>
  <si>
    <t xml:space="preserve">190A (21400V)</t>
  </si>
  <si>
    <r>
      <rPr>
        <sz val="10"/>
        <rFont val="SymbolPS"/>
        <family val="1"/>
        <charset val="2"/>
      </rPr>
      <t xml:space="preserve">T=</t>
    </r>
    <r>
      <rPr>
        <sz val="10"/>
        <rFont val="@Arial Unicode MS"/>
        <family val="2"/>
      </rPr>
      <t xml:space="preserve">2IC/Irw</t>
    </r>
  </si>
  <si>
    <t xml:space="preserve">j40</t>
  </si>
  <si>
    <t xml:space="preserve">6 (20Mva/Yyn/20kV)</t>
  </si>
  <si>
    <t xml:space="preserve">Rp (21400)</t>
  </si>
  <si>
    <t xml:space="preserve">index</t>
  </si>
  <si>
    <t xml:space="preserve">j50</t>
  </si>
  <si>
    <t xml:space="preserve">j60</t>
  </si>
  <si>
    <t xml:space="preserve">7 (j40)</t>
  </si>
  <si>
    <t xml:space="preserve">angle</t>
  </si>
  <si>
    <t xml:space="preserve">j70</t>
  </si>
  <si>
    <t xml:space="preserve">j80</t>
  </si>
  <si>
    <t xml:space="preserve">j90</t>
  </si>
  <si>
    <t xml:space="preserve">index--&gt;</t>
  </si>
  <si>
    <t xml:space="preserve">calcul deTrsv max à l'accord, Rd = 0</t>
  </si>
  <si>
    <t xml:space="preserve">calcul de Trsw max à l'accord, Rd =0</t>
  </si>
  <si>
    <t xml:space="preserve">infini</t>
  </si>
  <si>
    <t xml:space="preserve">j100</t>
  </si>
  <si>
    <t xml:space="preserve">valeur Zo transfo</t>
  </si>
  <si>
    <t xml:space="preserve">test NC</t>
  </si>
  <si>
    <t xml:space="preserve">3Io départ</t>
  </si>
  <si>
    <t xml:space="preserve">NC</t>
  </si>
  <si>
    <t xml:space="preserve">Xc accord</t>
  </si>
  <si>
    <t xml:space="preserve">A=(3Icdep*Vn)</t>
  </si>
  <si>
    <t xml:space="preserve">index Rs</t>
  </si>
  <si>
    <t xml:space="preserve">index Xls</t>
  </si>
  <si>
    <t xml:space="preserve">index rs</t>
  </si>
  <si>
    <t xml:space="preserve">CoT</t>
  </si>
  <si>
    <t xml:space="preserve">B=Sw*T*314</t>
  </si>
  <si>
    <t xml:space="preserve">2 R CoT</t>
  </si>
  <si>
    <t xml:space="preserve">T /2</t>
  </si>
  <si>
    <t xml:space="preserve">valeur de Rs</t>
  </si>
  <si>
    <t xml:space="preserve">valeur Xls</t>
  </si>
  <si>
    <t xml:space="preserve">valeur rs</t>
  </si>
  <si>
    <t xml:space="preserve">Svo/Vn</t>
  </si>
  <si>
    <t xml:space="preserve">ln(A/B)</t>
  </si>
  <si>
    <t xml:space="preserve">Zn</t>
  </si>
  <si>
    <t xml:space="preserve">module Zn</t>
  </si>
  <si>
    <t xml:space="preserve">30ms +</t>
  </si>
  <si>
    <t xml:space="preserve">ln(Svo/Vn)</t>
  </si>
  <si>
    <t xml:space="preserve">Trsw(ms)</t>
  </si>
  <si>
    <t xml:space="preserve">Rco*ln(Svo/Vn)</t>
  </si>
  <si>
    <t xml:space="preserve">Trsv (ms)</t>
  </si>
  <si>
    <t xml:space="preserve">test</t>
  </si>
  <si>
    <t xml:space="preserve">Sensibilité PVH</t>
  </si>
  <si>
    <t xml:space="preserve">capacitif total (x)</t>
  </si>
  <si>
    <t xml:space="preserve">Rd (PVH)</t>
  </si>
  <si>
    <t xml:space="preserve">Tg ang desaccord</t>
  </si>
  <si>
    <t xml:space="preserve">Sensibilité PAH départ</t>
  </si>
  <si>
    <t xml:space="preserve">resultat EPATR</t>
  </si>
  <si>
    <t xml:space="preserve">PAH</t>
  </si>
  <si>
    <t xml:space="preserve">3Io Dd</t>
  </si>
  <si>
    <t xml:space="preserve">--</t>
  </si>
  <si>
    <t xml:space="preserve">test affi angle VrIr</t>
  </si>
  <si>
    <t xml:space="preserve">Capacitif total(x)</t>
  </si>
  <si>
    <t xml:space="preserve">Capacitif amont</t>
  </si>
  <si>
    <t xml:space="preserve">(IC - IL) total</t>
  </si>
  <si>
    <t xml:space="preserve">(IC-IL)amont</t>
  </si>
  <si>
    <t xml:space="preserve">Idd franc</t>
  </si>
  <si>
    <t xml:space="preserve">Zo dd</t>
  </si>
  <si>
    <t xml:space="preserve">Vo= Zodd  Idd</t>
  </si>
  <si>
    <t xml:space="preserve">Iactif</t>
  </si>
  <si>
    <t xml:space="preserve">Pr (kW)</t>
  </si>
  <si>
    <t xml:space="preserve">angle en dg (-Vr Irdd)</t>
  </si>
  <si>
    <t xml:space="preserve">solution 1 (V1)</t>
  </si>
  <si>
    <t xml:space="preserve">angle desa dd</t>
  </si>
  <si>
    <t xml:space="preserve">Idd imaginaire</t>
  </si>
  <si>
    <t xml:space="preserve">Idd</t>
  </si>
  <si>
    <t xml:space="preserve">module Idd</t>
  </si>
  <si>
    <t xml:space="preserve">Ic aval réduit</t>
  </si>
  <si>
    <r>
      <rPr>
        <u val="single"/>
        <sz val="10"/>
        <rFont val="Arial"/>
        <family val="2"/>
      </rPr>
      <t xml:space="preserve">Idéf.</t>
    </r>
    <r>
      <rPr>
        <sz val="10"/>
        <rFont val="Arial"/>
        <family val="0"/>
      </rPr>
      <t xml:space="preserve">= Idd + Ic av</t>
    </r>
  </si>
  <si>
    <t xml:space="preserve">Idef (module)</t>
  </si>
  <si>
    <t xml:space="preserve">Rd = V1 / Idef</t>
  </si>
  <si>
    <t xml:space="preserve">Rd (test)PAH Dep</t>
  </si>
  <si>
    <t xml:space="preserve">rapport Qr/Pr</t>
  </si>
  <si>
    <t xml:space="preserve">rapport QR-/Pr (tg&lt;0) =</t>
  </si>
  <si>
    <t xml:space="preserve">Rd (PWH) (test final)</t>
  </si>
  <si>
    <t xml:space="preserve">position IC</t>
  </si>
  <si>
    <t xml:space="preserve">Sr/Pr=tg(ang des)</t>
  </si>
  <si>
    <t xml:space="preserve">test position IC</t>
  </si>
  <si>
    <t xml:space="preserve">test RD avec tg&gt;0 (*-1)</t>
  </si>
  <si>
    <t xml:space="preserve">Rapport QR+/Pr (tg&gt;0)  =</t>
  </si>
  <si>
    <t xml:space="preserve">Sensibilité PAH arrivée simple</t>
  </si>
  <si>
    <t xml:space="preserve">Zoamont impédance vue de l'arrivée en défaut</t>
  </si>
  <si>
    <t xml:space="preserve">3Io Ard - 3Io Dd</t>
  </si>
  <si>
    <t xml:space="preserve">Capa Att Def, (X)</t>
  </si>
  <si>
    <t xml:space="preserve">(IC-IL) amont</t>
  </si>
  <si>
    <t xml:space="preserve">Iar D (franc)</t>
  </si>
  <si>
    <t xml:space="preserve">Zo ar d</t>
  </si>
  <si>
    <t xml:space="preserve">Vo= Zoard  Iard</t>
  </si>
  <si>
    <t xml:space="preserve">angle desa ard</t>
  </si>
  <si>
    <t xml:space="preserve">Iard imaginaire</t>
  </si>
  <si>
    <t xml:space="preserve">I ard</t>
  </si>
  <si>
    <t xml:space="preserve">module I ard</t>
  </si>
  <si>
    <t xml:space="preserve">Ic ard réduit</t>
  </si>
  <si>
    <r>
      <rPr>
        <u val="single"/>
        <sz val="10"/>
        <rFont val="Arial"/>
        <family val="2"/>
      </rPr>
      <t xml:space="preserve">Idéf.</t>
    </r>
    <r>
      <rPr>
        <sz val="10"/>
        <rFont val="Arial"/>
        <family val="0"/>
      </rPr>
      <t xml:space="preserve">= Iard + Ic ard</t>
    </r>
  </si>
  <si>
    <t xml:space="preserve">Rd (test) PAH ARR</t>
  </si>
  <si>
    <t xml:space="preserve">Sensibilité PAH Transfo</t>
  </si>
  <si>
    <t xml:space="preserve">In actif franc</t>
  </si>
  <si>
    <t xml:space="preserve">In self franc</t>
  </si>
  <si>
    <t xml:space="preserve">Idef Franc</t>
  </si>
  <si>
    <t xml:space="preserve">Zo total</t>
  </si>
  <si>
    <t xml:space="preserve">Vo= Zn In</t>
  </si>
  <si>
    <t xml:space="preserve">Idef réduit</t>
  </si>
  <si>
    <t xml:space="preserve">abscisse origine</t>
  </si>
  <si>
    <t xml:space="preserve">calcul des surtensions aux bornes du défaut</t>
  </si>
  <si>
    <t xml:space="preserve">Vn =</t>
  </si>
  <si>
    <t xml:space="preserve">Max Vd Neutre x</t>
  </si>
  <si>
    <t xml:space="preserve">Rn //=</t>
  </si>
  <si>
    <t xml:space="preserve">max Vd 40</t>
  </si>
  <si>
    <t xml:space="preserve">XLn // +0,00001</t>
  </si>
  <si>
    <t xml:space="preserve">max Vd 40+j40</t>
  </si>
  <si>
    <t xml:space="preserve">Rd = </t>
  </si>
  <si>
    <t xml:space="preserve">max des max</t>
  </si>
  <si>
    <t xml:space="preserve">Axe abscisse</t>
  </si>
  <si>
    <t xml:space="preserve">capacitif</t>
  </si>
  <si>
    <t xml:space="preserve">Xco</t>
  </si>
  <si>
    <t xml:space="preserve">(1/XLn - 1/Xco)//</t>
  </si>
  <si>
    <t xml:space="preserve">tg (R/X) //</t>
  </si>
  <si>
    <t xml:space="preserve">Zo  schéma //</t>
  </si>
  <si>
    <t xml:space="preserve">Ze</t>
  </si>
  <si>
    <t xml:space="preserve">Id</t>
  </si>
  <si>
    <t xml:space="preserve">Vd</t>
  </si>
  <si>
    <t xml:space="preserve">Position IC </t>
  </si>
  <si>
    <t xml:space="preserve">BPN 40 + J40</t>
  </si>
  <si>
    <t xml:space="preserve">Zone de détection</t>
  </si>
  <si>
    <t xml:space="preserve">recopie des angles</t>
  </si>
  <si>
    <t xml:space="preserve">recopie angle Ir,-Vr</t>
  </si>
  <si>
    <t xml:space="preserve">Test sur angle &lt; 0</t>
  </si>
  <si>
    <t xml:space="preserve">test sur angle  &gt; 0 test final</t>
  </si>
  <si>
    <t xml:space="preserve">(recopie de NI)</t>
  </si>
  <si>
    <t xml:space="preserve">rapport Sr/Pr</t>
  </si>
  <si>
    <t xml:space="preserve">rapport Sr/Pr =</t>
  </si>
  <si>
    <t xml:space="preserve">Rd (PWH) (test)</t>
  </si>
  <si>
    <t xml:space="preserve">Sensibilité PAH arrivée doubles attaches</t>
  </si>
  <si>
    <t xml:space="preserve">Capacitif Arr saine</t>
  </si>
  <si>
    <t xml:space="preserve">test aff Vr Ir</t>
  </si>
  <si>
    <t xml:space="preserve">Capacitif total</t>
  </si>
  <si>
    <t xml:space="preserve">(ICamont - IL) </t>
  </si>
  <si>
    <t xml:space="preserve">(ICtotal-IL)</t>
  </si>
  <si>
    <t xml:space="preserve">I r dd franc</t>
  </si>
  <si>
    <t xml:space="preserve">Zo amont</t>
  </si>
  <si>
    <t xml:space="preserve">Vo= Zoamont I</t>
  </si>
  <si>
    <t xml:space="preserve">angle Ir dd</t>
  </si>
  <si>
    <t xml:space="preserve">Idéfaut</t>
  </si>
  <si>
    <t xml:space="preserve">Rd départ</t>
  </si>
  <si>
    <t xml:space="preserve">angle en dg (Vr Irdd)</t>
  </si>
  <si>
    <t xml:space="preserve">Test position IC </t>
  </si>
  <si>
    <t xml:space="preserve">Position IC</t>
  </si>
  <si>
    <t xml:space="preserve">max PWH post iC</t>
  </si>
  <si>
    <t xml:space="preserve">Calcul de SI vers SW</t>
  </si>
  <si>
    <t xml:space="preserve">Calcul de sensibilité PAH</t>
  </si>
  <si>
    <t xml:space="preserve">Sensibilité PAH arrivée</t>
  </si>
  <si>
    <t xml:space="preserve">capa Att Sai</t>
  </si>
  <si>
    <t xml:space="preserve">Capa Att Def</t>
  </si>
  <si>
    <t xml:space="preserve">Rd (test)</t>
  </si>
  <si>
    <t xml:space="preserve">Icas=</t>
  </si>
  <si>
    <t xml:space="preserve">BETA mini</t>
  </si>
  <si>
    <t xml:space="preserve">V=</t>
  </si>
  <si>
    <t xml:space="preserve">Icds</t>
  </si>
  <si>
    <t xml:space="preserve">icas-il</t>
  </si>
  <si>
    <r>
      <rPr>
        <sz val="10"/>
        <rFont val="Symbol"/>
        <family val="1"/>
        <charset val="2"/>
      </rPr>
      <t xml:space="preserve">b</t>
    </r>
    <r>
      <rPr>
        <sz val="10"/>
        <rFont val="Times New Roman"/>
        <family val="1"/>
      </rPr>
      <t xml:space="preserve">'</t>
    </r>
  </si>
  <si>
    <t xml:space="preserve">Q</t>
  </si>
  <si>
    <t xml:space="preserve">ir</t>
  </si>
  <si>
    <t xml:space="preserve">il</t>
  </si>
  <si>
    <t xml:space="preserve">self nulle = réactance série du transformateur = 4 ou 6 en fonction de Z0 du transf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0E+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2"/>
      <color rgb="FF000000"/>
      <name val="Arial"/>
      <family val="0"/>
    </font>
    <font>
      <b val="true"/>
      <sz val="16"/>
      <name val="Calibri"/>
      <family val="0"/>
    </font>
    <font>
      <b val="true"/>
      <i val="true"/>
      <sz val="16"/>
      <name val="Arial"/>
      <family val="2"/>
    </font>
    <font>
      <sz val="16"/>
      <name val="Symbol"/>
      <family val="1"/>
      <charset val="2"/>
    </font>
    <font>
      <b val="true"/>
      <i val="true"/>
      <sz val="12"/>
      <name val="Arial"/>
      <family val="2"/>
    </font>
    <font>
      <sz val="12"/>
      <name val="Symbol"/>
      <family val="1"/>
      <charset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8080"/>
      <name val="Arial"/>
      <family val="2"/>
    </font>
    <font>
      <b val="true"/>
      <sz val="11"/>
      <color rgb="FF808080"/>
      <name val="Calibri"/>
      <family val="0"/>
    </font>
    <font>
      <i val="true"/>
      <sz val="11"/>
      <color rgb="FF808080"/>
      <name val="Calibri"/>
      <family val="0"/>
    </font>
    <font>
      <sz val="11"/>
      <color rgb="FF808080"/>
      <name val="Calibri"/>
      <family val="0"/>
    </font>
    <font>
      <sz val="10"/>
      <color rgb="FF000000"/>
      <name val="Arial"/>
      <family val="2"/>
    </font>
    <font>
      <sz val="10"/>
      <color rgb="FF808080"/>
      <name val="Arial"/>
      <family val="2"/>
    </font>
    <font>
      <b val="true"/>
      <sz val="10"/>
      <color rgb="FF808080"/>
      <name val="Arial"/>
      <family val="0"/>
    </font>
    <font>
      <i val="true"/>
      <sz val="10"/>
      <color rgb="FF808080"/>
      <name val="Arial"/>
      <family val="0"/>
    </font>
    <font>
      <sz val="8"/>
      <color rgb="FF0080C0"/>
      <name val="Arial"/>
      <family val="2"/>
    </font>
    <font>
      <sz val="8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8"/>
      <color rgb="FF800080"/>
      <name val="Arial"/>
      <family val="2"/>
    </font>
    <font>
      <b val="true"/>
      <sz val="10"/>
      <color rgb="FF800000"/>
      <name val="Arial"/>
      <family val="2"/>
    </font>
    <font>
      <sz val="10"/>
      <name val="Symbol"/>
      <family val="1"/>
      <charset val="2"/>
    </font>
    <font>
      <u val="singl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FF0000"/>
      <name val="Cambria"/>
      <family val="1"/>
    </font>
    <font>
      <b val="true"/>
      <sz val="10"/>
      <color rgb="FFFF0000"/>
      <name val="Symbol"/>
      <family val="1"/>
      <charset val="2"/>
    </font>
    <font>
      <sz val="10"/>
      <color rgb="FF00FF00"/>
      <name val="Arial"/>
      <family val="2"/>
    </font>
    <font>
      <sz val="10"/>
      <color rgb="FF0000FF"/>
      <name val="Arial"/>
      <family val="2"/>
    </font>
    <font>
      <i val="true"/>
      <sz val="8"/>
      <name val="Arial"/>
      <family val="2"/>
    </font>
    <font>
      <i val="true"/>
      <sz val="8"/>
      <name val="Symbol"/>
      <family val="1"/>
      <charset val="2"/>
    </font>
    <font>
      <b val="true"/>
      <sz val="10"/>
      <color rgb="FFFF00FF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80C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sz val="10"/>
      <name val="SymbolPS"/>
      <family val="1"/>
      <charset val="2"/>
    </font>
    <font>
      <sz val="10"/>
      <name val="@Arial Unicode MS"/>
      <family val="2"/>
    </font>
    <font>
      <sz val="10"/>
      <color rgb="FFFF0000"/>
      <name val="Arial"/>
      <family val="2"/>
    </font>
    <font>
      <b val="true"/>
      <sz val="2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Arial"/>
      <family val="0"/>
    </font>
    <font>
      <sz val="1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339933"/>
      </patternFill>
    </fill>
    <fill>
      <patternFill patternType="solid">
        <fgColor rgb="FF999933"/>
        <bgColor rgb="FF969696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A0E0E0"/>
        <bgColor rgb="FFD9D9D9"/>
      </patternFill>
    </fill>
    <fill>
      <patternFill patternType="solid">
        <fgColor rgb="FF996666"/>
        <bgColor rgb="FF808080"/>
      </patternFill>
    </fill>
    <fill>
      <patternFill patternType="solid">
        <fgColor rgb="FFE3E3E3"/>
        <bgColor rgb="FFD9D9D9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lasseur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0075610283"/>
          <c:y val="0.242209902504301"/>
          <c:w val="0.799870382372003"/>
          <c:h val="0.686866755878417"/>
        </c:manualLayout>
      </c:layout>
      <c:barChart>
        <c:barDir val="col"/>
        <c:grouping val="clustered"/>
        <c:varyColors val="0"/>
        <c:axId val="78010619"/>
        <c:axId val="52722606"/>
      </c:barChart>
      <c:catAx>
        <c:axId val="78010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22606"/>
        <c:auto val="1"/>
        <c:lblAlgn val="ctr"/>
        <c:lblOffset val="100"/>
        <c:noMultiLvlLbl val="0"/>
      </c:catAx>
      <c:valAx>
        <c:axId val="527226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106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079930870598"/>
          <c:y val="0.269355763716307"/>
          <c:w val="0.862734931950745"/>
          <c:h val="0.620786337857644"/>
        </c:manualLayout>
      </c:layout>
      <c:lineChart>
        <c:grouping val="standard"/>
        <c:varyColors val="0"/>
        <c:ser>
          <c:idx val="0"/>
          <c:order val="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DA!$B$144:$CG$14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DA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DA!$B$144:$CG$14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DA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DA!$B$144:$CG$14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DA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"/>
          <c:order val="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DA!$B$144:$CG$14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DA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"/>
          <c:order val="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DA!$B$144:$CG$14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DA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DA!$B$144:$CG$14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DA!$B$177:$CG$177</c:f>
              <c:numCache>
                <c:formatCode>General</c:formatCode>
                <c:ptCount val="8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69405"/>
        <c:axId val="3351471"/>
      </c:lineChart>
      <c:catAx>
        <c:axId val="99769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acitif
 Arr saine
 en A   
</a:t>
                </a:r>
              </a:p>
            </c:rich>
          </c:tx>
          <c:layout>
            <c:manualLayout>
              <c:xMode val="edge"/>
              <c:yMode val="edge"/>
              <c:x val="0.893843162670123"/>
              <c:y val="0.787803479258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71"/>
        <c:crossesAt val="0"/>
        <c:auto val="1"/>
        <c:lblAlgn val="ctr"/>
        <c:lblOffset val="100"/>
        <c:noMultiLvlLbl val="0"/>
      </c:catAx>
      <c:valAx>
        <c:axId val="33514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d en ohm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67424966545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079930870598"/>
          <c:y val="0.267890142101574"/>
          <c:w val="0.878634694318427"/>
          <c:h val="0.619830497674122"/>
        </c:manualLayout>
      </c:layout>
      <c:lineChart>
        <c:grouping val="standard"/>
        <c:varyColors val="0"/>
        <c:ser>
          <c:idx val="0"/>
          <c:order val="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"/>
          <c:order val="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"/>
          <c:order val="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6"/>
          <c:order val="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9"/>
          <c:order val="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0"/>
          <c:order val="1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2"/>
          <c:order val="12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5"/>
          <c:order val="15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6"/>
          <c:order val="16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8"/>
          <c:order val="18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21"/>
          <c:order val="21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22"/>
          <c:order val="22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24"/>
          <c:order val="24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27"/>
          <c:order val="27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28"/>
          <c:order val="28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0"/>
          <c:order val="3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3"/>
          <c:order val="3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4"/>
          <c:order val="3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6"/>
          <c:order val="3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37"/>
          <c:order val="3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38"/>
          <c:order val="3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39"/>
          <c:order val="3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0"/>
          <c:order val="4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41"/>
          <c:order val="4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2"/>
          <c:order val="42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43"/>
          <c:order val="43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44"/>
          <c:order val="44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5"/>
          <c:order val="45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6"/>
          <c:order val="46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47"/>
          <c:order val="47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48"/>
          <c:order val="48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49"/>
          <c:order val="49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50"/>
          <c:order val="50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51"/>
          <c:order val="51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52"/>
          <c:order val="52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53"/>
          <c:order val="53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54"/>
          <c:order val="54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55"/>
          <c:order val="55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56"/>
          <c:order val="56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57"/>
          <c:order val="57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58"/>
          <c:order val="58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59"/>
          <c:order val="59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60"/>
          <c:order val="6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61"/>
          <c:order val="6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62"/>
          <c:order val="6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63"/>
          <c:order val="6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64"/>
          <c:order val="6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65"/>
          <c:order val="6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66"/>
          <c:order val="6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67"/>
          <c:order val="6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68"/>
          <c:order val="6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69"/>
          <c:order val="6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70"/>
          <c:order val="7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71"/>
          <c:order val="7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72"/>
          <c:order val="72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73"/>
          <c:order val="73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74"/>
          <c:order val="74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75"/>
          <c:order val="75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76"/>
          <c:order val="76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77"/>
          <c:order val="77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78"/>
          <c:order val="78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79"/>
          <c:order val="79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80"/>
          <c:order val="80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81"/>
          <c:order val="81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82"/>
          <c:order val="82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83"/>
          <c:order val="83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84"/>
          <c:order val="84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85"/>
          <c:order val="85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86"/>
          <c:order val="86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87"/>
          <c:order val="87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88"/>
          <c:order val="88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89"/>
          <c:order val="89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90"/>
          <c:order val="9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91"/>
          <c:order val="9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92"/>
          <c:order val="9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93"/>
          <c:order val="9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94"/>
          <c:order val="9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95"/>
          <c:order val="9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96"/>
          <c:order val="9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97"/>
          <c:order val="9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98"/>
          <c:order val="9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99"/>
          <c:order val="9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00"/>
          <c:order val="10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01"/>
          <c:order val="10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02"/>
          <c:order val="102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03"/>
          <c:order val="103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04"/>
          <c:order val="104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05"/>
          <c:order val="105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06"/>
          <c:order val="106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07"/>
          <c:order val="107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08"/>
          <c:order val="108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09"/>
          <c:order val="109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10"/>
          <c:order val="110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11"/>
          <c:order val="111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12"/>
          <c:order val="112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13"/>
          <c:order val="113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14"/>
          <c:order val="114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15"/>
          <c:order val="115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16"/>
          <c:order val="116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17"/>
          <c:order val="117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18"/>
          <c:order val="118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19"/>
          <c:order val="119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20"/>
          <c:order val="12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21"/>
          <c:order val="12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22"/>
          <c:order val="12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23"/>
          <c:order val="12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24"/>
          <c:order val="12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25"/>
          <c:order val="12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26"/>
          <c:order val="12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27"/>
          <c:order val="12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28"/>
          <c:order val="12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29"/>
          <c:order val="12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30"/>
          <c:order val="13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31"/>
          <c:order val="13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32"/>
          <c:order val="132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33"/>
          <c:order val="133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34"/>
          <c:order val="134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35"/>
          <c:order val="135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36"/>
          <c:order val="136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37"/>
          <c:order val="137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38"/>
          <c:order val="138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39"/>
          <c:order val="139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40"/>
          <c:order val="140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41"/>
          <c:order val="141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42"/>
          <c:order val="142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43"/>
          <c:order val="143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44"/>
          <c:order val="144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45"/>
          <c:order val="145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46"/>
          <c:order val="146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47"/>
          <c:order val="147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48"/>
          <c:order val="148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49"/>
          <c:order val="149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50"/>
          <c:order val="15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51"/>
          <c:order val="15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52"/>
          <c:order val="15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53"/>
          <c:order val="15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54"/>
          <c:order val="15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55"/>
          <c:order val="15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56"/>
          <c:order val="15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57"/>
          <c:order val="15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58"/>
          <c:order val="15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59"/>
          <c:order val="15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60"/>
          <c:order val="16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61"/>
          <c:order val="16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62"/>
          <c:order val="162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63"/>
          <c:order val="163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64"/>
          <c:order val="164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65"/>
          <c:order val="165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66"/>
          <c:order val="166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67"/>
          <c:order val="167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68"/>
          <c:order val="168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69"/>
          <c:order val="169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70"/>
          <c:order val="170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71"/>
          <c:order val="171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72"/>
          <c:order val="172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73"/>
          <c:order val="173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74"/>
          <c:order val="174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75"/>
          <c:order val="175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76"/>
          <c:order val="176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77"/>
          <c:order val="177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78"/>
          <c:order val="178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79"/>
          <c:order val="179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80"/>
          <c:order val="18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81"/>
          <c:order val="18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82"/>
          <c:order val="182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83"/>
          <c:order val="183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84"/>
          <c:order val="184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BJ$108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85"/>
          <c:order val="185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86"/>
          <c:order val="186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CG$6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87"/>
          <c:order val="187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CG$107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88"/>
          <c:order val="188"/>
          <c:tx>
            <c:strRef>
              <c:f>"PAH départ"</c:f>
              <c:strCache>
                <c:ptCount val="1"/>
                <c:pt idx="0">
                  <c:v>PAH dépar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4:$CG$104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89"/>
          <c:order val="189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CG$143</c:f>
              <c:numCache>
                <c:formatCode>General</c:formatCode>
                <c:ptCount val="84"/>
              </c:numCache>
            </c:numRef>
          </c:val>
          <c:smooth val="0"/>
        </c:ser>
        <c:ser>
          <c:idx val="190"/>
          <c:order val="190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8:$CG$108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91"/>
          <c:order val="191"/>
          <c:tx>
            <c:strRef>
              <c:f>"PAH Transfo"</c:f>
              <c:strCache>
                <c:ptCount val="1"/>
                <c:pt idx="0">
                  <c:v>PAH Transf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77:$CG$177</c:f>
              <c:numCache>
                <c:formatCode>General</c:formatCode>
                <c:ptCount val="8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28733"/>
        <c:axId val="21847083"/>
      </c:lineChart>
      <c:lineChart>
        <c:grouping val="standard"/>
        <c:varyColors val="0"/>
        <c:ser>
          <c:idx val="192"/>
          <c:order val="192"/>
          <c:tx>
            <c:strRef>
              <c:f>"angle Vr Ir"</c:f>
              <c:strCache>
                <c:ptCount val="1"/>
                <c:pt idx="0">
                  <c:v>angle Vr Ir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86:$CG$86</c:f>
              <c:numCache>
                <c:formatCode>General</c:formatCode>
                <c:ptCount val="8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</c:numCache>
            </c:numRef>
          </c:val>
          <c:smooth val="0"/>
        </c:ser>
        <c:ser>
          <c:idx val="193"/>
          <c:order val="193"/>
          <c:tx>
            <c:strRef>
              <c:f>"zone d edétection"</c:f>
              <c:strCache>
                <c:ptCount val="1"/>
                <c:pt idx="0">
                  <c:v>zone d edétect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77:$CG$77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245:$CG$245</c:f>
              <c:numCache>
                <c:formatCode>General</c:formatCode>
                <c:ptCount val="84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  <c:pt idx="24">
                  <c:v>-100</c:v>
                </c:pt>
                <c:pt idx="25">
                  <c:v>-100</c:v>
                </c:pt>
                <c:pt idx="26">
                  <c:v>-100</c:v>
                </c:pt>
                <c:pt idx="27">
                  <c:v>-100</c:v>
                </c:pt>
                <c:pt idx="28">
                  <c:v>-100</c:v>
                </c:pt>
                <c:pt idx="29">
                  <c:v>-100</c:v>
                </c:pt>
                <c:pt idx="30">
                  <c:v>-100</c:v>
                </c:pt>
                <c:pt idx="31">
                  <c:v>-100</c:v>
                </c:pt>
                <c:pt idx="32">
                  <c:v>-100</c:v>
                </c:pt>
                <c:pt idx="33">
                  <c:v>-100</c:v>
                </c:pt>
                <c:pt idx="34">
                  <c:v>-100</c:v>
                </c:pt>
                <c:pt idx="35">
                  <c:v>-100</c:v>
                </c:pt>
                <c:pt idx="36">
                  <c:v>-100</c:v>
                </c:pt>
                <c:pt idx="37">
                  <c:v>-100</c:v>
                </c:pt>
                <c:pt idx="38">
                  <c:v>-100</c:v>
                </c:pt>
                <c:pt idx="39">
                  <c:v>-100</c:v>
                </c:pt>
                <c:pt idx="40">
                  <c:v>-100</c:v>
                </c:pt>
                <c:pt idx="41">
                  <c:v>-100</c:v>
                </c:pt>
                <c:pt idx="42">
                  <c:v>-100</c:v>
                </c:pt>
                <c:pt idx="43">
                  <c:v>-100</c:v>
                </c:pt>
                <c:pt idx="44">
                  <c:v>-100</c:v>
                </c:pt>
                <c:pt idx="45">
                  <c:v>-100</c:v>
                </c:pt>
                <c:pt idx="46">
                  <c:v>-100</c:v>
                </c:pt>
                <c:pt idx="47">
                  <c:v>-100</c:v>
                </c:pt>
                <c:pt idx="48">
                  <c:v>-100</c:v>
                </c:pt>
                <c:pt idx="49">
                  <c:v>-100</c:v>
                </c:pt>
                <c:pt idx="50">
                  <c:v>-100</c:v>
                </c:pt>
                <c:pt idx="51">
                  <c:v>-100</c:v>
                </c:pt>
                <c:pt idx="52">
                  <c:v>-100</c:v>
                </c:pt>
                <c:pt idx="53">
                  <c:v>-100</c:v>
                </c:pt>
                <c:pt idx="54">
                  <c:v>-100</c:v>
                </c:pt>
                <c:pt idx="55">
                  <c:v>-100</c:v>
                </c:pt>
                <c:pt idx="56">
                  <c:v>-100</c:v>
                </c:pt>
                <c:pt idx="57">
                  <c:v>-100</c:v>
                </c:pt>
                <c:pt idx="58">
                  <c:v>-100</c:v>
                </c:pt>
                <c:pt idx="59">
                  <c:v>-100</c:v>
                </c:pt>
                <c:pt idx="60">
                  <c:v>-100</c:v>
                </c:pt>
                <c:pt idx="61">
                  <c:v>-100</c:v>
                </c:pt>
                <c:pt idx="62">
                  <c:v>-100</c:v>
                </c:pt>
                <c:pt idx="63">
                  <c:v>-100</c:v>
                </c:pt>
                <c:pt idx="64">
                  <c:v>-100</c:v>
                </c:pt>
                <c:pt idx="65">
                  <c:v>-100</c:v>
                </c:pt>
                <c:pt idx="66">
                  <c:v>-100</c:v>
                </c:pt>
                <c:pt idx="67">
                  <c:v>-100</c:v>
                </c:pt>
                <c:pt idx="68">
                  <c:v>-100</c:v>
                </c:pt>
                <c:pt idx="69">
                  <c:v>-100</c:v>
                </c:pt>
                <c:pt idx="70">
                  <c:v>-100</c:v>
                </c:pt>
                <c:pt idx="71">
                  <c:v>-100</c:v>
                </c:pt>
                <c:pt idx="72">
                  <c:v>-100</c:v>
                </c:pt>
                <c:pt idx="73">
                  <c:v>-100</c:v>
                </c:pt>
                <c:pt idx="74">
                  <c:v>-100</c:v>
                </c:pt>
                <c:pt idx="75">
                  <c:v>-100</c:v>
                </c:pt>
                <c:pt idx="76">
                  <c:v>-100</c:v>
                </c:pt>
                <c:pt idx="77">
                  <c:v>-100</c:v>
                </c:pt>
                <c:pt idx="78">
                  <c:v>-100</c:v>
                </c:pt>
                <c:pt idx="79">
                  <c:v>-100</c:v>
                </c:pt>
                <c:pt idx="80">
                  <c:v>-100</c:v>
                </c:pt>
                <c:pt idx="81">
                  <c:v>-100</c:v>
                </c:pt>
                <c:pt idx="82">
                  <c:v>-100</c:v>
                </c:pt>
                <c:pt idx="83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15564"/>
        <c:axId val="26578604"/>
      </c:lineChart>
      <c:catAx>
        <c:axId val="13328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acitif
 Total
 en A   
</a:t>
                </a:r>
              </a:p>
            </c:rich>
          </c:tx>
          <c:layout>
            <c:manualLayout>
              <c:xMode val="edge"/>
              <c:yMode val="edge"/>
              <c:x val="0.889911427954202"/>
              <c:y val="0.786337857643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083"/>
        <c:crossesAt val="0"/>
        <c:auto val="1"/>
        <c:lblAlgn val="ctr"/>
        <c:lblOffset val="100"/>
        <c:noMultiLvlLbl val="0"/>
      </c:catAx>
      <c:valAx>
        <c:axId val="218470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d en ohm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59905690435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733"/>
        <c:crossesAt val="1"/>
        <c:crossBetween val="midCat"/>
      </c:valAx>
      <c:catAx>
        <c:axId val="447155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604"/>
        <c:auto val="1"/>
        <c:lblAlgn val="ctr"/>
        <c:lblOffset val="100"/>
        <c:noMultiLvlLbl val="0"/>
      </c:catAx>
      <c:valAx>
        <c:axId val="26578604"/>
        <c:scaling>
          <c:orientation val="minMax"/>
          <c:max val="100"/>
          <c:min val="-1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44715564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070209548499"/>
          <c:y val="0.234945517109539"/>
          <c:w val="0.846575934327069"/>
          <c:h val="0.655642643216721"/>
        </c:manualLayout>
      </c:layout>
      <c:lineChart>
        <c:grouping val="standard"/>
        <c:varyColors val="0"/>
        <c:ser>
          <c:idx val="0"/>
          <c:order val="0"/>
          <c:tx>
            <c:strRef>
              <c:f>"PVH"</c:f>
              <c:strCache>
                <c:ptCount val="1"/>
                <c:pt idx="0">
                  <c:v>PVH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16:$BJ$116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67:$BJ$67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érie PWH"</c:f>
              <c:strCache>
                <c:ptCount val="1"/>
                <c:pt idx="0">
                  <c:v>série PWH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16:$BJ$116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07:$BJ$107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AH arrivée"</c:f>
              <c:strCache>
                <c:ptCount val="1"/>
                <c:pt idx="0">
                  <c:v>PAH arriv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16:$BJ$116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43:$BJ$143</c:f>
              <c:numCache>
                <c:formatCode>General</c:formatCode>
                <c:ptCount val="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47325"/>
        <c:axId val="87214791"/>
      </c:lineChart>
      <c:catAx>
        <c:axId val="83247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
Capacitif
 total en A</a:t>
                </a:r>
              </a:p>
            </c:rich>
          </c:tx>
          <c:layout>
            <c:manualLayout>
              <c:xMode val="edge"/>
              <c:yMode val="edge"/>
              <c:x val="0.892806221646144"/>
              <c:y val="0.764098642706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791"/>
        <c:crossesAt val="0"/>
        <c:auto val="1"/>
        <c:lblAlgn val="ctr"/>
        <c:lblOffset val="100"/>
        <c:noMultiLvlLbl val="0"/>
      </c:catAx>
      <c:valAx>
        <c:axId val="872147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d en ohm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0.349518893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6897818103262"/>
          <c:y val="0.236411138724272"/>
          <c:w val="0.80548714625189"/>
          <c:h val="0.656343592684637"/>
        </c:manualLayout>
      </c:layout>
      <c:lineChart>
        <c:grouping val="standard"/>
        <c:varyColors val="0"/>
        <c:ser>
          <c:idx val="0"/>
          <c:order val="0"/>
          <c:tx>
            <c:strRef>
              <c:f>"SW en SI"</c:f>
              <c:strCache>
                <c:ptCount val="1"/>
                <c:pt idx="0">
                  <c:v>SW en S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4:$CG$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20:$CG$20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sition IC"</c:f>
              <c:strCache>
                <c:ptCount val="1"/>
                <c:pt idx="0">
                  <c:v>position I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4:$CG$4</c:f>
              <c:multiLvlStrCache>
                <c:ptCount val="1"/>
                <c:lvl>
                  <c:pt idx="0">
                    <c:v>830</c:v>
                  </c:pt>
                </c:lvl>
                <c:lvl>
                  <c:pt idx="0">
                    <c:v>820</c:v>
                  </c:pt>
                </c:lvl>
                <c:lvl>
                  <c:pt idx="0">
                    <c:v>810</c:v>
                  </c:pt>
                </c:lvl>
                <c:lvl>
                  <c:pt idx="0">
                    <c:v>800</c:v>
                  </c:pt>
                </c:lvl>
                <c:lvl>
                  <c:pt idx="0">
                    <c:v>790</c:v>
                  </c:pt>
                </c:lvl>
                <c:lvl>
                  <c:pt idx="0">
                    <c:v>780</c:v>
                  </c:pt>
                </c:lvl>
                <c:lvl>
                  <c:pt idx="0">
                    <c:v>770</c:v>
                  </c:pt>
                </c:lvl>
                <c:lvl>
                  <c:pt idx="0">
                    <c:v>760</c:v>
                  </c:pt>
                </c:lvl>
                <c:lvl>
                  <c:pt idx="0">
                    <c:v>750</c:v>
                  </c:pt>
                </c:lvl>
                <c:lvl>
                  <c:pt idx="0">
                    <c:v>740</c:v>
                  </c:pt>
                </c:lvl>
                <c:lvl>
                  <c:pt idx="0">
                    <c:v>730</c:v>
                  </c:pt>
                </c:lvl>
                <c:lvl>
                  <c:pt idx="0">
                    <c:v>720</c:v>
                  </c:pt>
                </c:lvl>
                <c:lvl>
                  <c:pt idx="0">
                    <c:v>710</c:v>
                  </c:pt>
                </c:lvl>
                <c:lvl>
                  <c:pt idx="0">
                    <c:v>700</c:v>
                  </c:pt>
                </c:lvl>
                <c:lvl>
                  <c:pt idx="0">
                    <c:v>690</c:v>
                  </c:pt>
                </c:lvl>
                <c:lvl>
                  <c:pt idx="0">
                    <c:v>680</c:v>
                  </c:pt>
                </c:lvl>
                <c:lvl>
                  <c:pt idx="0">
                    <c:v>670</c:v>
                  </c:pt>
                </c:lvl>
                <c:lvl>
                  <c:pt idx="0">
                    <c:v>660</c:v>
                  </c:pt>
                </c:lvl>
                <c:lvl>
                  <c:pt idx="0">
                    <c:v>650</c:v>
                  </c:pt>
                </c:lvl>
                <c:lvl>
                  <c:pt idx="0">
                    <c:v>640</c:v>
                  </c:pt>
                </c:lvl>
                <c:lvl>
                  <c:pt idx="0">
                    <c:v>630</c:v>
                  </c:pt>
                </c:lvl>
                <c:lvl>
                  <c:pt idx="0">
                    <c:v>620</c:v>
                  </c:pt>
                </c:lvl>
                <c:lvl>
                  <c:pt idx="0">
                    <c:v>610</c:v>
                  </c:pt>
                </c:lvl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21:$CG$21</c:f>
              <c:numCache>
                <c:formatCode>General</c:formatCode>
                <c:ptCount val="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24326"/>
        <c:axId val="29374143"/>
      </c:lineChart>
      <c:catAx>
        <c:axId val="20724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acitif 
Total en A</a:t>
                </a:r>
              </a:p>
            </c:rich>
          </c:tx>
          <c:layout>
            <c:manualLayout>
              <c:xMode val="edge"/>
              <c:yMode val="edge"/>
              <c:x val="0.886973428386261"/>
              <c:y val="0.825081246415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143"/>
        <c:crossesAt val="0"/>
        <c:auto val="1"/>
        <c:lblAlgn val="ctr"/>
        <c:lblOffset val="100"/>
        <c:noMultiLvlLbl val="0"/>
      </c:catAx>
      <c:valAx>
        <c:axId val="293741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uil Intensité en A</a:t>
                </a:r>
              </a:p>
            </c:rich>
          </c:tx>
          <c:layout>
            <c:manualLayout>
              <c:xMode val="edge"/>
              <c:yMode val="edge"/>
              <c:x val="0.0245409375675092"/>
              <c:y val="0.221691199898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245193346295"/>
          <c:y val="0.183903651309501"/>
          <c:w val="0.843162670123137"/>
          <c:h val="0.707194290447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SW!$B$5:$BJ$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calculSW!$B$12:$BJ$12</c:f>
              <c:numCache>
                <c:formatCode>General</c:formatCode>
                <c:ptCount val="61"/>
                <c:pt idx="0">
                  <c:v>56.4</c:v>
                </c:pt>
                <c:pt idx="1">
                  <c:v>60.3323247037779</c:v>
                </c:pt>
                <c:pt idx="2">
                  <c:v>64.4471146282489</c:v>
                </c:pt>
                <c:pt idx="3">
                  <c:v>68.7015909816762</c:v>
                </c:pt>
                <c:pt idx="4">
                  <c:v>73.0343978313807</c:v>
                </c:pt>
                <c:pt idx="5">
                  <c:v>77.3633190002652</c:v>
                </c:pt>
                <c:pt idx="6">
                  <c:v>81.5844611374996</c:v>
                </c:pt>
                <c:pt idx="7">
                  <c:v>85.573804309943</c:v>
                </c:pt>
                <c:pt idx="8">
                  <c:v>89.1919698144383</c:v>
                </c:pt>
                <c:pt idx="9">
                  <c:v>92.2926955075238</c:v>
                </c:pt>
                <c:pt idx="10">
                  <c:v>94.7347817931514</c:v>
                </c:pt>
                <c:pt idx="11">
                  <c:v>96.3962638055087</c:v>
                </c:pt>
                <c:pt idx="12">
                  <c:v>97.1885638774183</c:v>
                </c:pt>
                <c:pt idx="13">
                  <c:v>97.0678115672613</c:v>
                </c:pt>
                <c:pt idx="14">
                  <c:v>96.0407617653936</c:v>
                </c:pt>
                <c:pt idx="15">
                  <c:v>94.1638702700004</c:v>
                </c:pt>
                <c:pt idx="16">
                  <c:v>91.5357559745938</c:v>
                </c:pt>
                <c:pt idx="17">
                  <c:v>88.2848606682468</c:v>
                </c:pt>
                <c:pt idx="18">
                  <c:v>84.5550299240499</c:v>
                </c:pt>
                <c:pt idx="19">
                  <c:v>80.4917454158606</c:v>
                </c:pt>
                <c:pt idx="20">
                  <c:v>76.2310148506221</c:v>
                </c:pt>
                <c:pt idx="21">
                  <c:v>71.8918844719458</c:v>
                </c:pt>
                <c:pt idx="22">
                  <c:v>67.572585688283</c:v>
                </c:pt>
                <c:pt idx="23">
                  <c:v>63.3496959372778</c:v>
                </c:pt>
                <c:pt idx="24">
                  <c:v>59.2794251913844</c:v>
                </c:pt>
                <c:pt idx="25">
                  <c:v>55.400149440663</c:v>
                </c:pt>
                <c:pt idx="26">
                  <c:v>51.735477652531</c:v>
                </c:pt>
                <c:pt idx="27">
                  <c:v>48.2973538421796</c:v>
                </c:pt>
                <c:pt idx="28">
                  <c:v>45.0888951653537</c:v>
                </c:pt>
                <c:pt idx="29">
                  <c:v>42.1068211625752</c:v>
                </c:pt>
                <c:pt idx="30">
                  <c:v>39.343433659862</c:v>
                </c:pt>
                <c:pt idx="31">
                  <c:v>36.7881688778046</c:v>
                </c:pt>
                <c:pt idx="32">
                  <c:v>34.4287744205999</c:v>
                </c:pt>
                <c:pt idx="33">
                  <c:v>32.2521747932611</c:v>
                </c:pt>
                <c:pt idx="34">
                  <c:v>30.2450883399117</c:v>
                </c:pt>
                <c:pt idx="35">
                  <c:v>28.3944518217363</c:v>
                </c:pt>
                <c:pt idx="36">
                  <c:v>26.6876999059516</c:v>
                </c:pt>
                <c:pt idx="37">
                  <c:v>25.1129376926642</c:v>
                </c:pt>
                <c:pt idx="38">
                  <c:v>23.6590361064154</c:v>
                </c:pt>
                <c:pt idx="39">
                  <c:v>22.3156729382556</c:v>
                </c:pt>
                <c:pt idx="40">
                  <c:v>21.0733366077715</c:v>
                </c:pt>
                <c:pt idx="41">
                  <c:v>19.9233052144206</c:v>
                </c:pt>
                <c:pt idx="42">
                  <c:v>18.8576099855161</c:v>
                </c:pt>
                <c:pt idx="43">
                  <c:v>17.8689896123773</c:v>
                </c:pt>
                <c:pt idx="44">
                  <c:v>16.9508400188621</c:v>
                </c:pt>
                <c:pt idx="45">
                  <c:v>16.0971626755359</c:v>
                </c:pt>
                <c:pt idx="46">
                  <c:v>15.302513533789</c:v>
                </c:pt>
                <c:pt idx="47">
                  <c:v>14.5619539088671</c:v>
                </c:pt>
                <c:pt idx="48">
                  <c:v>13.8710041128729</c:v>
                </c:pt>
                <c:pt idx="49">
                  <c:v>13.225600270342</c:v>
                </c:pt>
                <c:pt idx="50">
                  <c:v>12.6220544964326</c:v>
                </c:pt>
                <c:pt idx="51">
                  <c:v>12.0570184486739</c:v>
                </c:pt>
                <c:pt idx="52">
                  <c:v>11.5274501536944</c:v>
                </c:pt>
                <c:pt idx="53">
                  <c:v>11.030583942887</c:v>
                </c:pt>
                <c:pt idx="54">
                  <c:v>10.5639032928488</c:v>
                </c:pt>
                <c:pt idx="55">
                  <c:v>10.1251163484515</c:v>
                </c:pt>
                <c:pt idx="56">
                  <c:v>9.71213390196945</c:v>
                </c:pt>
                <c:pt idx="57">
                  <c:v>9.32304960612495</c:v>
                </c:pt>
                <c:pt idx="58">
                  <c:v>8.95612220887651</c:v>
                </c:pt>
                <c:pt idx="59">
                  <c:v>8.60975961098678</c:v>
                </c:pt>
                <c:pt idx="60">
                  <c:v>8.282504562251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sition IC"</c:f>
              <c:strCache>
                <c:ptCount val="1"/>
                <c:pt idx="0">
                  <c:v>Position I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SW!$B$5:$BJ$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calculSW!$B$27:$BJ$27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74282"/>
        <c:axId val="88269353"/>
      </c:lineChart>
      <c:lineChart>
        <c:grouping val="standard"/>
        <c:varyColors val="0"/>
        <c:ser>
          <c:idx val="2"/>
          <c:order val="2"/>
          <c:tx>
            <c:strRef>
              <c:f>"Angle Vr Ir"</c:f>
              <c:strCache>
                <c:ptCount val="1"/>
                <c:pt idx="0">
                  <c:v>Angle Vr I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SW!$B$5:$BJ$5</c:f>
              <c:strCache>
                <c:ptCount val="6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</c:strCache>
            </c:strRef>
          </c:cat>
          <c:val>
            <c:numRef>
              <c:f>calculSW!$B$25:$BJ$25</c:f>
              <c:numCache>
                <c:formatCode>General</c:formatCode>
                <c:ptCount val="61"/>
                <c:pt idx="0">
                  <c:v>-40.4</c:v>
                </c:pt>
                <c:pt idx="1">
                  <c:v>-38.03</c:v>
                </c:pt>
                <c:pt idx="2">
                  <c:v>-35.51</c:v>
                </c:pt>
                <c:pt idx="3">
                  <c:v>-32.81</c:v>
                </c:pt>
                <c:pt idx="4">
                  <c:v>-29.93</c:v>
                </c:pt>
                <c:pt idx="5">
                  <c:v>-26.89</c:v>
                </c:pt>
                <c:pt idx="6">
                  <c:v>-23.66</c:v>
                </c:pt>
                <c:pt idx="7">
                  <c:v>-20.27</c:v>
                </c:pt>
                <c:pt idx="8">
                  <c:v>-16.73</c:v>
                </c:pt>
                <c:pt idx="9">
                  <c:v>-13.05</c:v>
                </c:pt>
                <c:pt idx="10">
                  <c:v>-9.26</c:v>
                </c:pt>
                <c:pt idx="11">
                  <c:v>-5.38</c:v>
                </c:pt>
                <c:pt idx="12">
                  <c:v>-1.45</c:v>
                </c:pt>
                <c:pt idx="13">
                  <c:v>2.49</c:v>
                </c:pt>
                <c:pt idx="14">
                  <c:v>6.41</c:v>
                </c:pt>
                <c:pt idx="15">
                  <c:v>10.26</c:v>
                </c:pt>
                <c:pt idx="16">
                  <c:v>14.03</c:v>
                </c:pt>
                <c:pt idx="17">
                  <c:v>17.68</c:v>
                </c:pt>
                <c:pt idx="18">
                  <c:v>21.18</c:v>
                </c:pt>
                <c:pt idx="19">
                  <c:v>24.53</c:v>
                </c:pt>
                <c:pt idx="20">
                  <c:v>27.7</c:v>
                </c:pt>
                <c:pt idx="21">
                  <c:v>30.71</c:v>
                </c:pt>
                <c:pt idx="22">
                  <c:v>33.53</c:v>
                </c:pt>
                <c:pt idx="23">
                  <c:v>36.19</c:v>
                </c:pt>
                <c:pt idx="24">
                  <c:v>38.67</c:v>
                </c:pt>
                <c:pt idx="25">
                  <c:v>41</c:v>
                </c:pt>
                <c:pt idx="26">
                  <c:v>43.17</c:v>
                </c:pt>
                <c:pt idx="27">
                  <c:v>45.19</c:v>
                </c:pt>
                <c:pt idx="28">
                  <c:v>47.09</c:v>
                </c:pt>
                <c:pt idx="29">
                  <c:v>48.85</c:v>
                </c:pt>
                <c:pt idx="30">
                  <c:v>50.5</c:v>
                </c:pt>
                <c:pt idx="31">
                  <c:v>52.04</c:v>
                </c:pt>
                <c:pt idx="32">
                  <c:v>53.49</c:v>
                </c:pt>
                <c:pt idx="33">
                  <c:v>54.84</c:v>
                </c:pt>
                <c:pt idx="34">
                  <c:v>56.1</c:v>
                </c:pt>
                <c:pt idx="35">
                  <c:v>57.29</c:v>
                </c:pt>
                <c:pt idx="36">
                  <c:v>58.41</c:v>
                </c:pt>
                <c:pt idx="37">
                  <c:v>59.46</c:v>
                </c:pt>
                <c:pt idx="38">
                  <c:v>60.45</c:v>
                </c:pt>
                <c:pt idx="39">
                  <c:v>61.38</c:v>
                </c:pt>
                <c:pt idx="40">
                  <c:v>62.26</c:v>
                </c:pt>
                <c:pt idx="41">
                  <c:v>63.09</c:v>
                </c:pt>
                <c:pt idx="42">
                  <c:v>63.87</c:v>
                </c:pt>
                <c:pt idx="43">
                  <c:v>64.62</c:v>
                </c:pt>
                <c:pt idx="44">
                  <c:v>65.32</c:v>
                </c:pt>
                <c:pt idx="45">
                  <c:v>65.99</c:v>
                </c:pt>
                <c:pt idx="46">
                  <c:v>66.63</c:v>
                </c:pt>
                <c:pt idx="47">
                  <c:v>67.23</c:v>
                </c:pt>
                <c:pt idx="48">
                  <c:v>67.81</c:v>
                </c:pt>
                <c:pt idx="49">
                  <c:v>68.36</c:v>
                </c:pt>
                <c:pt idx="50">
                  <c:v>68.88</c:v>
                </c:pt>
                <c:pt idx="51">
                  <c:v>69.38</c:v>
                </c:pt>
                <c:pt idx="52">
                  <c:v>69.86</c:v>
                </c:pt>
                <c:pt idx="53">
                  <c:v>70.32</c:v>
                </c:pt>
                <c:pt idx="54">
                  <c:v>70.76</c:v>
                </c:pt>
                <c:pt idx="55">
                  <c:v>71.18</c:v>
                </c:pt>
                <c:pt idx="56">
                  <c:v>71.58</c:v>
                </c:pt>
                <c:pt idx="57">
                  <c:v>71.96</c:v>
                </c:pt>
                <c:pt idx="58">
                  <c:v>72.33</c:v>
                </c:pt>
                <c:pt idx="59">
                  <c:v>72.69</c:v>
                </c:pt>
                <c:pt idx="60">
                  <c:v>73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66386"/>
        <c:axId val="77026662"/>
      </c:lineChart>
      <c:catAx>
        <c:axId val="35374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acitif 
total en A</a:t>
                </a:r>
              </a:p>
            </c:rich>
          </c:tx>
          <c:layout>
            <c:manualLayout>
              <c:xMode val="edge"/>
              <c:yMode val="edge"/>
              <c:x val="0.882047958522359"/>
              <c:y val="0.873956541132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353"/>
        <c:crossesAt val="0"/>
        <c:auto val="1"/>
        <c:lblAlgn val="ctr"/>
        <c:lblOffset val="100"/>
        <c:noMultiLvlLbl val="0"/>
      </c:catAx>
      <c:valAx>
        <c:axId val="882693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uil PWH en kW</a:t>
                </a:r>
              </a:p>
            </c:rich>
          </c:tx>
          <c:layout>
            <c:manualLayout>
              <c:xMode val="edge"/>
              <c:yMode val="edge"/>
              <c:x val="0.0156837329876863"/>
              <c:y val="0.259669916523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282"/>
        <c:crossesAt val="1"/>
        <c:crossBetween val="midCat"/>
      </c:valAx>
      <c:catAx>
        <c:axId val="244663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662"/>
        <c:auto val="1"/>
        <c:lblAlgn val="ctr"/>
        <c:lblOffset val="100"/>
        <c:noMultiLvlLbl val="0"/>
      </c:catAx>
      <c:valAx>
        <c:axId val="77026662"/>
        <c:scaling>
          <c:orientation val="minMax"/>
          <c:max val="90"/>
          <c:min val="-9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24466386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067833225319"/>
          <c:y val="0.274644746065125"/>
          <c:w val="0.814560380211709"/>
          <c:h val="0.6200216657108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Beta!$A$4:$A$84</c:f>
              <c:strCache>
                <c:ptCount val="8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</c:strCache>
            </c:strRef>
          </c:cat>
          <c:val>
            <c:numRef>
              <c:f>calculBeta!$D$4:$D$84</c:f>
              <c:numCache>
                <c:formatCode>General</c:formatCode>
                <c:ptCount val="81"/>
                <c:pt idx="0">
                  <c:v>1</c:v>
                </c:pt>
                <c:pt idx="1">
                  <c:v>0.956473523324709</c:v>
                </c:pt>
                <c:pt idx="2">
                  <c:v>0.916143948264263</c:v>
                </c:pt>
                <c:pt idx="3">
                  <c:v>0.879451192142097</c:v>
                </c:pt>
                <c:pt idx="4">
                  <c:v>0.846868110792907</c:v>
                </c:pt>
                <c:pt idx="5">
                  <c:v>0.818885417561339</c:v>
                </c:pt>
                <c:pt idx="6">
                  <c:v>0.795988435475126</c:v>
                </c:pt>
                <c:pt idx="7">
                  <c:v>0.778625958997349</c:v>
                </c:pt>
                <c:pt idx="8">
                  <c:v>0.767173846620055</c:v>
                </c:pt>
                <c:pt idx="9">
                  <c:v>0.761898661338864</c:v>
                </c:pt>
                <c:pt idx="10">
                  <c:v>0.762928542958621</c:v>
                </c:pt>
                <c:pt idx="11">
                  <c:v>0.770238200474922</c:v>
                </c:pt>
                <c:pt idx="12">
                  <c:v>0.783651926291001</c:v>
                </c:pt>
                <c:pt idx="13">
                  <c:v>0.802863830289557</c:v>
                </c:pt>
                <c:pt idx="14">
                  <c:v>0.827470150938213</c:v>
                </c:pt>
                <c:pt idx="15">
                  <c:v>0.857006361527772</c:v>
                </c:pt>
                <c:pt idx="16">
                  <c:v>0.890982316885864</c:v>
                </c:pt>
                <c:pt idx="17">
                  <c:v>0.92891097883834</c:v>
                </c:pt>
                <c:pt idx="18">
                  <c:v>0.970328942425389</c:v>
                </c:pt>
                <c:pt idx="19">
                  <c:v>1.01480906514931</c:v>
                </c:pt>
                <c:pt idx="20">
                  <c:v>1.06196664411314</c:v>
                </c:pt>
                <c:pt idx="21">
                  <c:v>1.11146093049081</c:v>
                </c:pt>
                <c:pt idx="22">
                  <c:v>1.16299362814461</c:v>
                </c:pt>
                <c:pt idx="23">
                  <c:v>1.21630567313537</c:v>
                </c:pt>
                <c:pt idx="24">
                  <c:v>1.27117321172076</c:v>
                </c:pt>
                <c:pt idx="25">
                  <c:v>1.32740337131956</c:v>
                </c:pt>
                <c:pt idx="26">
                  <c:v>1.38483017676662</c:v>
                </c:pt>
                <c:pt idx="27">
                  <c:v>1.44331079781011</c:v>
                </c:pt>
                <c:pt idx="28">
                  <c:v>1.50272220718466</c:v>
                </c:pt>
                <c:pt idx="29">
                  <c:v>1.56295826468766</c:v>
                </c:pt>
                <c:pt idx="30">
                  <c:v>1.62392720731069</c:v>
                </c:pt>
                <c:pt idx="31">
                  <c:v>1.68554950815192</c:v>
                </c:pt>
                <c:pt idx="32">
                  <c:v>1.74775606035777</c:v>
                </c:pt>
                <c:pt idx="33">
                  <c:v>1.81048664201157</c:v>
                </c:pt>
                <c:pt idx="34">
                  <c:v>1.87368862076553</c:v>
                </c:pt>
                <c:pt idx="35">
                  <c:v>1.93731586133211</c:v>
                </c:pt>
                <c:pt idx="36">
                  <c:v>2.00132780369699</c:v>
                </c:pt>
                <c:pt idx="37">
                  <c:v>2.06568868453867</c:v>
                </c:pt>
                <c:pt idx="38">
                  <c:v>2.13036687857056</c:v>
                </c:pt>
                <c:pt idx="39">
                  <c:v>2.19533434025178</c:v>
                </c:pt>
                <c:pt idx="40">
                  <c:v>2.26056612952726</c:v>
                </c:pt>
                <c:pt idx="41">
                  <c:v>2.32604000798392</c:v>
                </c:pt>
                <c:pt idx="42">
                  <c:v>2.39173609409915</c:v>
                </c:pt>
                <c:pt idx="43">
                  <c:v>2.45763656816674</c:v>
                </c:pt>
                <c:pt idx="44">
                  <c:v>2.52372541907058</c:v>
                </c:pt>
                <c:pt idx="45">
                  <c:v>2.58998822638915</c:v>
                </c:pt>
                <c:pt idx="46">
                  <c:v>2.656411972399</c:v>
                </c:pt>
                <c:pt idx="47">
                  <c:v>2.72298487944277</c:v>
                </c:pt>
                <c:pt idx="48">
                  <c:v>2.78969626886907</c:v>
                </c:pt>
                <c:pt idx="49">
                  <c:v>2.85653643836535</c:v>
                </c:pt>
                <c:pt idx="50">
                  <c:v>2.92349655501333</c:v>
                </c:pt>
                <c:pt idx="51">
                  <c:v>2.99056856181888</c:v>
                </c:pt>
                <c:pt idx="52">
                  <c:v>3.05774509581865</c:v>
                </c:pt>
                <c:pt idx="53">
                  <c:v>3.12501941615815</c:v>
                </c:pt>
                <c:pt idx="54">
                  <c:v>3.19238534077995</c:v>
                </c:pt>
                <c:pt idx="55">
                  <c:v>3.25983719056441</c:v>
                </c:pt>
                <c:pt idx="56">
                  <c:v>3.32736973993662</c:v>
                </c:pt>
                <c:pt idx="57">
                  <c:v>3.39497817309682</c:v>
                </c:pt>
                <c:pt idx="58">
                  <c:v>3.46265804515268</c:v>
                </c:pt>
                <c:pt idx="59">
                  <c:v>3.53040524753409</c:v>
                </c:pt>
                <c:pt idx="60">
                  <c:v>3.59821597715739</c:v>
                </c:pt>
                <c:pt idx="61">
                  <c:v>3.66608670887966</c:v>
                </c:pt>
                <c:pt idx="62">
                  <c:v>3.73401417084568</c:v>
                </c:pt>
                <c:pt idx="63">
                  <c:v>3.80199532238369</c:v>
                </c:pt>
                <c:pt idx="64">
                  <c:v>3.8700273341512</c:v>
                </c:pt>
                <c:pt idx="65">
                  <c:v>3.93810757027107</c:v>
                </c:pt>
                <c:pt idx="66">
                  <c:v>4.00623357223141</c:v>
                </c:pt>
                <c:pt idx="67">
                  <c:v>4.07440304435149</c:v>
                </c:pt>
                <c:pt idx="68">
                  <c:v>4.14261384064049</c:v>
                </c:pt>
                <c:pt idx="69">
                  <c:v>4.21086395289737</c:v>
                </c:pt>
                <c:pt idx="70">
                  <c:v>4.27915149991837</c:v>
                </c:pt>
                <c:pt idx="71">
                  <c:v>4.34747471769483</c:v>
                </c:pt>
                <c:pt idx="72">
                  <c:v>4.41583195049774</c:v>
                </c:pt>
                <c:pt idx="73">
                  <c:v>4.48422164275769</c:v>
                </c:pt>
                <c:pt idx="74">
                  <c:v>4.55264233165919</c:v>
                </c:pt>
                <c:pt idx="75">
                  <c:v>4.62109264037768</c:v>
                </c:pt>
                <c:pt idx="76">
                  <c:v>4.68957127189567</c:v>
                </c:pt>
                <c:pt idx="77">
                  <c:v>4.75807700334121</c:v>
                </c:pt>
                <c:pt idx="78">
                  <c:v>4.82660868079842</c:v>
                </c:pt>
                <c:pt idx="79">
                  <c:v>4.89516521454503</c:v>
                </c:pt>
                <c:pt idx="80">
                  <c:v>4.96374557467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73648"/>
        <c:axId val="48234652"/>
      </c:lineChart>
      <c:catAx>
        <c:axId val="73373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acitif Amont</a:t>
                </a:r>
              </a:p>
            </c:rich>
          </c:tx>
          <c:layout>
            <c:manualLayout>
              <c:xMode val="edge"/>
              <c:yMode val="edge"/>
              <c:x val="0.446446316699071"/>
              <c:y val="0.933537245905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652"/>
        <c:crossesAt val="0"/>
        <c:auto val="1"/>
        <c:lblAlgn val="ctr"/>
        <c:lblOffset val="100"/>
        <c:noMultiLvlLbl val="0"/>
      </c:catAx>
      <c:valAx>
        <c:axId val="4823465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éta</a:t>
                </a:r>
              </a:p>
            </c:rich>
          </c:tx>
          <c:layout>
            <c:manualLayout>
              <c:xMode val="edge"/>
              <c:yMode val="edge"/>
              <c:x val="0.0167206740116656"/>
              <c:y val="0.484419805008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648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070209548499"/>
          <c:y val="0.267890142101574"/>
          <c:w val="0.873752430330525"/>
          <c:h val="0.619830497674122"/>
        </c:manualLayout>
      </c:layout>
      <c:lineChart>
        <c:grouping val="standard"/>
        <c:varyColors val="0"/>
        <c:ser>
          <c:idx val="0"/>
          <c:order val="0"/>
          <c:tx>
            <c:strRef>
              <c:f>"Surtension"</c:f>
              <c:strCache>
                <c:ptCount val="1"/>
                <c:pt idx="0">
                  <c:v>Surtens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85:$BJ$185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95:$BJ$195</c:f>
              <c:numCache>
                <c:formatCode>General</c:formatCode>
                <c:ptCount val="61"/>
                <c:pt idx="0">
                  <c:v>897.642513356169</c:v>
                </c:pt>
                <c:pt idx="1">
                  <c:v>868.060830805158</c:v>
                </c:pt>
                <c:pt idx="2">
                  <c:v>840.037696131377</c:v>
                </c:pt>
                <c:pt idx="3">
                  <c:v>813.739754370907</c:v>
                </c:pt>
                <c:pt idx="4">
                  <c:v>789.344716560142</c:v>
                </c:pt>
                <c:pt idx="5">
                  <c:v>767.039038462544</c:v>
                </c:pt>
                <c:pt idx="6">
                  <c:v>747.014352776621</c:v>
                </c:pt>
                <c:pt idx="7">
                  <c:v>729.462511142672</c:v>
                </c:pt>
                <c:pt idx="8">
                  <c:v>714.569230927264</c:v>
                </c:pt>
                <c:pt idx="9">
                  <c:v>702.506552578574</c:v>
                </c:pt>
                <c:pt idx="10">
                  <c:v>693.424577085343</c:v>
                </c:pt>
                <c:pt idx="11">
                  <c:v>687.44321956277</c:v>
                </c:pt>
                <c:pt idx="12">
                  <c:v>684.644907064911</c:v>
                </c:pt>
                <c:pt idx="13">
                  <c:v>685.069183827731</c:v>
                </c:pt>
                <c:pt idx="14">
                  <c:v>688.710013150449</c:v>
                </c:pt>
                <c:pt idx="15">
                  <c:v>695.516193922941</c:v>
                </c:pt>
                <c:pt idx="16">
                  <c:v>705.394826282157</c:v>
                </c:pt>
                <c:pt idx="17">
                  <c:v>718.217295293619</c:v>
                </c:pt>
                <c:pt idx="18">
                  <c:v>733.826916760609</c:v>
                </c:pt>
                <c:pt idx="19">
                  <c:v>752.047272133896</c:v>
                </c:pt>
                <c:pt idx="20">
                  <c:v>772.69034285739</c:v>
                </c:pt>
                <c:pt idx="21">
                  <c:v>795.563774464403</c:v>
                </c:pt>
                <c:pt idx="22">
                  <c:v>820.476873114413</c:v>
                </c:pt>
                <c:pt idx="23">
                  <c:v>847.245190629861</c:v>
                </c:pt>
                <c:pt idx="24">
                  <c:v>875.693746659472</c:v>
                </c:pt>
                <c:pt idx="25">
                  <c:v>905.659056266423</c:v>
                </c:pt>
                <c:pt idx="26">
                  <c:v>936.990186268203</c:v>
                </c:pt>
                <c:pt idx="27">
                  <c:v>969.549071548954</c:v>
                </c:pt>
                <c:pt idx="28">
                  <c:v>1003.21030178632</c:v>
                </c:pt>
                <c:pt idx="29">
                  <c:v>1037.86055460088</c:v>
                </c:pt>
                <c:pt idx="30">
                  <c:v>1073.39781331308</c:v>
                </c:pt>
                <c:pt idx="31">
                  <c:v>1109.73047224587</c:v>
                </c:pt>
                <c:pt idx="32">
                  <c:v>1146.7764026289</c:v>
                </c:pt>
                <c:pt idx="33">
                  <c:v>1184.46202840133</c:v>
                </c:pt>
                <c:pt idx="34">
                  <c:v>1222.72144321838</c:v>
                </c:pt>
                <c:pt idx="35">
                  <c:v>1261.49558688357</c:v>
                </c:pt>
                <c:pt idx="36">
                  <c:v>1300.73149026159</c:v>
                </c:pt>
                <c:pt idx="37">
                  <c:v>1340.38159154548</c:v>
                </c:pt>
                <c:pt idx="38">
                  <c:v>1380.40312276376</c:v>
                </c:pt>
                <c:pt idx="39">
                  <c:v>1420.75756298909</c:v>
                </c:pt>
                <c:pt idx="40">
                  <c:v>1461.41015336949</c:v>
                </c:pt>
                <c:pt idx="41">
                  <c:v>1502.32946849051</c:v>
                </c:pt>
                <c:pt idx="42">
                  <c:v>1543.48703843839</c:v>
                </c:pt>
                <c:pt idx="43">
                  <c:v>1584.85701608968</c:v>
                </c:pt>
                <c:pt idx="44">
                  <c:v>1626.41588448044</c:v>
                </c:pt>
                <c:pt idx="45">
                  <c:v>1668.14219952422</c:v>
                </c:pt>
                <c:pt idx="46">
                  <c:v>1710.01636379978</c:v>
                </c:pt>
                <c:pt idx="47">
                  <c:v>1752.02042758211</c:v>
                </c:pt>
                <c:pt idx="48">
                  <c:v>1794.13791372379</c:v>
                </c:pt>
                <c:pt idx="49">
                  <c:v>1836.35366339639</c:v>
                </c:pt>
                <c:pt idx="50">
                  <c:v>1878.65370006863</c:v>
                </c:pt>
                <c:pt idx="51">
                  <c:v>1921.02510942717</c:v>
                </c:pt>
                <c:pt idx="52">
                  <c:v>1963.45593323848</c:v>
                </c:pt>
                <c:pt idx="53">
                  <c:v>2005.93507540828</c:v>
                </c:pt>
                <c:pt idx="54">
                  <c:v>2048.45221872068</c:v>
                </c:pt>
                <c:pt idx="55">
                  <c:v>2090.99775093717</c:v>
                </c:pt>
                <c:pt idx="56">
                  <c:v>2133.56269910672</c:v>
                </c:pt>
                <c:pt idx="57">
                  <c:v>2176.13867108792</c:v>
                </c:pt>
                <c:pt idx="58">
                  <c:v>2218.71780341324</c:v>
                </c:pt>
                <c:pt idx="59">
                  <c:v>2261.29271473766</c:v>
                </c:pt>
                <c:pt idx="60">
                  <c:v>2303.85646421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sition bobine"</c:f>
              <c:strCache>
                <c:ptCount val="1"/>
                <c:pt idx="0">
                  <c:v>position bobi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85:$BJ$185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196:$BJ$196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urtension BPN"</c:f>
              <c:strCache>
                <c:ptCount val="1"/>
                <c:pt idx="0">
                  <c:v>Surtension BPN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80c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c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85:$BJ$185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231:$BJ$231</c:f>
              <c:numCache>
                <c:formatCode>General</c:formatCode>
                <c:ptCount val="61"/>
                <c:pt idx="0">
                  <c:v>909.951885890084</c:v>
                </c:pt>
                <c:pt idx="1">
                  <c:v>879.787517974248</c:v>
                </c:pt>
                <c:pt idx="2">
                  <c:v>851.11809407842</c:v>
                </c:pt>
                <c:pt idx="3">
                  <c:v>824.105391921582</c:v>
                </c:pt>
                <c:pt idx="4">
                  <c:v>798.9228844892</c:v>
                </c:pt>
                <c:pt idx="5">
                  <c:v>775.753861829516</c:v>
                </c:pt>
                <c:pt idx="6">
                  <c:v>754.788387414577</c:v>
                </c:pt>
                <c:pt idx="7">
                  <c:v>736.218909576111</c:v>
                </c:pt>
                <c:pt idx="8">
                  <c:v>720.234458367299</c:v>
                </c:pt>
                <c:pt idx="9">
                  <c:v>707.013540740604</c:v>
                </c:pt>
                <c:pt idx="10">
                  <c:v>696.716093584553</c:v>
                </c:pt>
                <c:pt idx="11">
                  <c:v>689.47512757574</c:v>
                </c:pt>
                <c:pt idx="12">
                  <c:v>685.388927126294</c:v>
                </c:pt>
                <c:pt idx="13">
                  <c:v>684.514778819187</c:v>
                </c:pt>
                <c:pt idx="14">
                  <c:v>686.865113590052</c:v>
                </c:pt>
                <c:pt idx="15">
                  <c:v>692.406649745308</c:v>
                </c:pt>
                <c:pt idx="16">
                  <c:v>701.062671457496</c:v>
                </c:pt>
                <c:pt idx="17">
                  <c:v>712.718088119049</c:v>
                </c:pt>
                <c:pt idx="18">
                  <c:v>727.226526509925</c:v>
                </c:pt>
                <c:pt idx="19">
                  <c:v>744.418503808217</c:v>
                </c:pt>
                <c:pt idx="20">
                  <c:v>764.109737378863</c:v>
                </c:pt>
                <c:pt idx="21">
                  <c:v>786.108822130812</c:v>
                </c:pt>
                <c:pt idx="22">
                  <c:v>810.223767400336</c:v>
                </c:pt>
                <c:pt idx="23">
                  <c:v>836.267153169505</c:v>
                </c:pt>
                <c:pt idx="24">
                  <c:v>864.059885426121</c:v>
                </c:pt>
                <c:pt idx="25">
                  <c:v>893.433679359669</c:v>
                </c:pt>
                <c:pt idx="26">
                  <c:v>924.232478311949</c:v>
                </c:pt>
                <c:pt idx="27">
                  <c:v>956.313040955072</c:v>
                </c:pt>
                <c:pt idx="28">
                  <c:v>989.544917873756</c:v>
                </c:pt>
                <c:pt idx="29">
                  <c:v>1023.81000828724</c:v>
                </c:pt>
                <c:pt idx="30">
                  <c:v>1059.00185025154</c:v>
                </c:pt>
                <c:pt idx="31">
                  <c:v>1095.02476091463</c:v>
                </c:pt>
                <c:pt idx="32">
                  <c:v>1131.79291117588</c:v>
                </c:pt>
                <c:pt idx="33">
                  <c:v>1169.22939287591</c:v>
                </c:pt>
                <c:pt idx="34">
                  <c:v>1207.26531641719</c:v>
                </c:pt>
                <c:pt idx="35">
                  <c:v>1245.83896177495</c:v>
                </c:pt>
                <c:pt idx="36">
                  <c:v>1284.89499523371</c:v>
                </c:pt>
                <c:pt idx="37">
                  <c:v>1324.38375690609</c:v>
                </c:pt>
                <c:pt idx="38">
                  <c:v>1364.26061930467</c:v>
                </c:pt>
                <c:pt idx="39">
                  <c:v>1404.48541425018</c:v>
                </c:pt>
                <c:pt idx="40">
                  <c:v>1445.0219236717</c:v>
                </c:pt>
                <c:pt idx="41">
                  <c:v>1485.83742898487</c:v>
                </c:pt>
                <c:pt idx="42">
                  <c:v>1526.90231342988</c:v>
                </c:pt>
                <c:pt idx="43">
                  <c:v>1568.189711806</c:v>
                </c:pt>
                <c:pt idx="44">
                  <c:v>1609.67520230948</c:v>
                </c:pt>
                <c:pt idx="45">
                  <c:v>1651.33653556996</c:v>
                </c:pt>
                <c:pt idx="46">
                  <c:v>1693.1533964231</c:v>
                </c:pt>
                <c:pt idx="47">
                  <c:v>1735.10719441229</c:v>
                </c:pt>
                <c:pt idx="48">
                  <c:v>1777.18087945537</c:v>
                </c:pt>
                <c:pt idx="49">
                  <c:v>1819.35877952817</c:v>
                </c:pt>
                <c:pt idx="50">
                  <c:v>1861.62645759855</c:v>
                </c:pt>
                <c:pt idx="51">
                  <c:v>1903.97058538882</c:v>
                </c:pt>
                <c:pt idx="52">
                  <c:v>1946.37883185163</c:v>
                </c:pt>
                <c:pt idx="53">
                  <c:v>1988.83976451597</c:v>
                </c:pt>
                <c:pt idx="54">
                  <c:v>2031.34276209835</c:v>
                </c:pt>
                <c:pt idx="55">
                  <c:v>2073.87793698281</c:v>
                </c:pt>
                <c:pt idx="56">
                  <c:v>2116.43606635505</c:v>
                </c:pt>
                <c:pt idx="57">
                  <c:v>2159.0085309341</c:v>
                </c:pt>
                <c:pt idx="58">
                  <c:v>2201.58726038153</c:v>
                </c:pt>
                <c:pt idx="59">
                  <c:v>2244.16468458767</c:v>
                </c:pt>
                <c:pt idx="60">
                  <c:v>2286.733690136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urtension RPN 40"</c:f>
              <c:strCache>
                <c:ptCount val="1"/>
                <c:pt idx="0">
                  <c:v>Surtension RPN 40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Pt>
            <c:idx val="57"/>
            <c:marker>
              <c:symbol val="none"/>
            </c:marker>
          </c:dPt>
          <c:dLbls>
            <c:dLbl>
              <c:idx val="5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lculNI!$B$185:$BJ$185</c:f>
              <c:multiLvlStrCache>
                <c:ptCount val="1"/>
                <c:lvl>
                  <c:pt idx="0">
                    <c:v>600</c:v>
                  </c:pt>
                </c:lvl>
                <c:lvl>
                  <c:pt idx="0">
                    <c:v>590</c:v>
                  </c:pt>
                </c:lvl>
                <c:lvl>
                  <c:pt idx="0">
                    <c:v>580</c:v>
                  </c:pt>
                </c:lvl>
                <c:lvl>
                  <c:pt idx="0">
                    <c:v>570</c:v>
                  </c:pt>
                </c:lvl>
                <c:lvl>
                  <c:pt idx="0">
                    <c:v>560</c:v>
                  </c:pt>
                </c:lvl>
                <c:lvl>
                  <c:pt idx="0">
                    <c:v>550</c:v>
                  </c:pt>
                </c:lvl>
                <c:lvl>
                  <c:pt idx="0">
                    <c:v>540</c:v>
                  </c:pt>
                </c:lvl>
                <c:lvl>
                  <c:pt idx="0">
                    <c:v>530</c:v>
                  </c:pt>
                </c:lvl>
                <c:lvl>
                  <c:pt idx="0">
                    <c:v>520</c:v>
                  </c:pt>
                </c:lvl>
                <c:lvl>
                  <c:pt idx="0">
                    <c:v>510</c:v>
                  </c:pt>
                </c:lvl>
                <c:lvl>
                  <c:pt idx="0">
                    <c:v>500</c:v>
                  </c:pt>
                </c:lvl>
                <c:lvl>
                  <c:pt idx="0">
                    <c:v>490</c:v>
                  </c:pt>
                </c:lvl>
                <c:lvl>
                  <c:pt idx="0">
                    <c:v>480</c:v>
                  </c:pt>
                </c:lvl>
                <c:lvl>
                  <c:pt idx="0">
                    <c:v>470</c:v>
                  </c:pt>
                </c:lvl>
                <c:lvl>
                  <c:pt idx="0">
                    <c:v>460</c:v>
                  </c:pt>
                </c:lvl>
                <c:lvl>
                  <c:pt idx="0">
                    <c:v>450</c:v>
                  </c:pt>
                </c:lvl>
                <c:lvl>
                  <c:pt idx="0">
                    <c:v>440</c:v>
                  </c:pt>
                </c:lvl>
                <c:lvl>
                  <c:pt idx="0">
                    <c:v>430</c:v>
                  </c:pt>
                </c:lvl>
                <c:lvl>
                  <c:pt idx="0">
                    <c:v>420</c:v>
                  </c:pt>
                </c:lvl>
                <c:lvl>
                  <c:pt idx="0">
                    <c:v>41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90</c:v>
                  </c:pt>
                </c:lvl>
                <c:lvl>
                  <c:pt idx="0">
                    <c:v>380</c:v>
                  </c:pt>
                </c:lvl>
                <c:lvl>
                  <c:pt idx="0">
                    <c:v>370</c:v>
                  </c:pt>
                </c:lvl>
                <c:lvl>
                  <c:pt idx="0">
                    <c:v>360</c:v>
                  </c:pt>
                </c:lvl>
                <c:lvl>
                  <c:pt idx="0">
                    <c:v>350</c:v>
                  </c:pt>
                </c:lvl>
                <c:lvl>
                  <c:pt idx="0">
                    <c:v>340</c:v>
                  </c:pt>
                </c:lvl>
                <c:lvl>
                  <c:pt idx="0">
                    <c:v>330</c:v>
                  </c:pt>
                </c:lvl>
                <c:lvl>
                  <c:pt idx="0">
                    <c:v>320</c:v>
                  </c:pt>
                </c:lvl>
                <c:lvl>
                  <c:pt idx="0">
                    <c:v>31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90</c:v>
                  </c:pt>
                </c:lvl>
                <c:lvl>
                  <c:pt idx="0">
                    <c:v>280</c:v>
                  </c:pt>
                </c:lvl>
                <c:lvl>
                  <c:pt idx="0">
                    <c:v>270</c:v>
                  </c:pt>
                </c:lvl>
                <c:lvl>
                  <c:pt idx="0">
                    <c:v>26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40</c:v>
                  </c:pt>
                </c:lvl>
                <c:lvl>
                  <c:pt idx="0">
                    <c:v>230</c:v>
                  </c:pt>
                </c:lvl>
                <c:lvl>
                  <c:pt idx="0">
                    <c:v>220</c:v>
                  </c:pt>
                </c:lvl>
                <c:lvl>
                  <c:pt idx="0">
                    <c:v>21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90</c:v>
                  </c:pt>
                </c:lvl>
                <c:lvl>
                  <c:pt idx="0">
                    <c:v>180</c:v>
                  </c:pt>
                </c:lvl>
                <c:lvl>
                  <c:pt idx="0">
                    <c:v>170</c:v>
                  </c:pt>
                </c:lvl>
                <c:lvl>
                  <c:pt idx="0">
                    <c:v>160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40</c:v>
                  </c:pt>
                </c:lvl>
                <c:lvl>
                  <c:pt idx="0">
                    <c:v>130</c:v>
                  </c:pt>
                </c:lvl>
                <c:lvl>
                  <c:pt idx="0">
                    <c:v>120</c:v>
                  </c:pt>
                </c:lvl>
                <c:lvl>
                  <c:pt idx="0">
                    <c:v>110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calculNI!$B$213:$BJ$213</c:f>
              <c:numCache>
                <c:formatCode>General</c:formatCode>
                <c:ptCount val="61"/>
                <c:pt idx="0">
                  <c:v>1303.52102973571</c:v>
                </c:pt>
                <c:pt idx="1">
                  <c:v>1299.89292671947</c:v>
                </c:pt>
                <c:pt idx="2">
                  <c:v>1297.76199033517</c:v>
                </c:pt>
                <c:pt idx="3">
                  <c:v>1297.13596459952</c:v>
                </c:pt>
                <c:pt idx="4">
                  <c:v>1298.01713409706</c:v>
                </c:pt>
                <c:pt idx="5">
                  <c:v>1300.40228438239</c:v>
                </c:pt>
                <c:pt idx="6">
                  <c:v>1304.28275765803</c:v>
                </c:pt>
                <c:pt idx="7">
                  <c:v>1309.64460147459</c:v>
                </c:pt>
                <c:pt idx="8">
                  <c:v>1316.46880450577</c:v>
                </c:pt>
                <c:pt idx="9">
                  <c:v>1324.73161018003</c:v>
                </c:pt>
                <c:pt idx="10">
                  <c:v>1334.40489631721</c:v>
                </c:pt>
                <c:pt idx="11">
                  <c:v>1345.45660706853</c:v>
                </c:pt>
                <c:pt idx="12">
                  <c:v>1357.85122245941</c:v>
                </c:pt>
                <c:pt idx="13">
                  <c:v>1371.55025067491</c:v>
                </c:pt>
                <c:pt idx="14">
                  <c:v>1386.51272882774</c:v>
                </c:pt>
                <c:pt idx="15">
                  <c:v>1402.69571917645</c:v>
                </c:pt>
                <c:pt idx="16">
                  <c:v>1420.05478945428</c:v>
                </c:pt>
                <c:pt idx="17">
                  <c:v>1438.5444679534</c:v>
                </c:pt>
                <c:pt idx="18">
                  <c:v>1458.11866612027</c:v>
                </c:pt>
                <c:pt idx="19">
                  <c:v>1478.73106351045</c:v>
                </c:pt>
                <c:pt idx="20">
                  <c:v>1500.33545191206</c:v>
                </c:pt>
                <c:pt idx="21">
                  <c:v>1522.88603719332</c:v>
                </c:pt>
                <c:pt idx="22">
                  <c:v>1546.33769891286</c:v>
                </c:pt>
                <c:pt idx="23">
                  <c:v>1570.64620893014</c:v>
                </c:pt>
                <c:pt idx="24">
                  <c:v>1595.76841116876</c:v>
                </c:pt>
                <c:pt idx="25">
                  <c:v>1621.6623653379</c:v>
                </c:pt>
                <c:pt idx="26">
                  <c:v>1648.28745783389</c:v>
                </c:pt>
                <c:pt idx="27">
                  <c:v>1675.6044832633</c:v>
                </c:pt>
                <c:pt idx="28">
                  <c:v>1703.57570008626</c:v>
                </c:pt>
                <c:pt idx="29">
                  <c:v>1732.16486381133</c:v>
                </c:pt>
                <c:pt idx="30">
                  <c:v>1761.33724101404</c:v>
                </c:pt>
                <c:pt idx="31">
                  <c:v>1791.05960722918</c:v>
                </c:pt>
                <c:pt idx="32">
                  <c:v>1821.30023150545</c:v>
                </c:pt>
                <c:pt idx="33">
                  <c:v>1852.02885013069</c:v>
                </c:pt>
                <c:pt idx="34">
                  <c:v>1883.21663175009</c:v>
                </c:pt>
                <c:pt idx="35">
                  <c:v>1914.83613582078</c:v>
                </c:pt>
                <c:pt idx="36">
                  <c:v>1946.86126608098</c:v>
                </c:pt>
                <c:pt idx="37">
                  <c:v>1979.26722046555</c:v>
                </c:pt>
                <c:pt idx="38">
                  <c:v>2012.03043867542</c:v>
                </c:pt>
                <c:pt idx="39">
                  <c:v>2045.12854840704</c:v>
                </c:pt>
                <c:pt idx="40">
                  <c:v>2078.54031106976</c:v>
                </c:pt>
                <c:pt idx="41">
                  <c:v>2112.24556766321</c:v>
                </c:pt>
                <c:pt idx="42">
                  <c:v>2146.22518535174</c:v>
                </c:pt>
                <c:pt idx="43">
                  <c:v>2180.46100515742</c:v>
                </c:pt>
                <c:pt idx="44">
                  <c:v>2214.93579109499</c:v>
                </c:pt>
                <c:pt idx="45">
                  <c:v>2249.63318098957</c:v>
                </c:pt>
                <c:pt idx="46">
                  <c:v>2284.53763914902</c:v>
                </c:pt>
                <c:pt idx="47">
                  <c:v>2319.63441100608</c:v>
                </c:pt>
                <c:pt idx="48">
                  <c:v>2354.90947979892</c:v>
                </c:pt>
                <c:pt idx="49">
                  <c:v>2390.34952532086</c:v>
                </c:pt>
                <c:pt idx="50">
                  <c:v>2425.94188474019</c:v>
                </c:pt>
                <c:pt idx="51">
                  <c:v>2461.67451546713</c:v>
                </c:pt>
                <c:pt idx="52">
                  <c:v>2497.53596002647</c:v>
                </c:pt>
                <c:pt idx="53">
                  <c:v>2533.51531288071</c:v>
                </c:pt>
                <c:pt idx="54">
                  <c:v>2569.602189138</c:v>
                </c:pt>
                <c:pt idx="55">
                  <c:v>2605.78669507198</c:v>
                </c:pt>
                <c:pt idx="56">
                  <c:v>2642.05940037591</c:v>
                </c:pt>
                <c:pt idx="57">
                  <c:v>2678.41131207046</c:v>
                </c:pt>
                <c:pt idx="58">
                  <c:v>2714.83384998342</c:v>
                </c:pt>
                <c:pt idx="59">
                  <c:v>2751.31882371963</c:v>
                </c:pt>
                <c:pt idx="60">
                  <c:v>2787.8584110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17166"/>
        <c:axId val="6327288"/>
      </c:lineChart>
      <c:catAx>
        <c:axId val="45917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pacitif
 Total
 en A   
</a:t>
                </a:r>
              </a:p>
            </c:rich>
          </c:tx>
          <c:layout>
            <c:manualLayout>
              <c:xMode val="edge"/>
              <c:yMode val="edge"/>
              <c:x val="0.922402246705552"/>
              <c:y val="0.789205378194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88"/>
        <c:crossesAt val="0"/>
        <c:auto val="1"/>
        <c:lblAlgn val="ctr"/>
        <c:lblOffset val="100"/>
        <c:noMultiLvlLbl val="0"/>
      </c:catAx>
      <c:valAx>
        <c:axId val="63272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 (Vd) aux bornes de Rm en Volt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104760084113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CheckBox" autoLine="false" print="true" fmlaLink="calculNI!$K$75" lockText="1" noThreeD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CheckBox" checked="Checked" autoLine="false" print="true" fmlaLink="calculSW!$K$2" lockText="1" noThreeD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86040</xdr:rowOff>
    </xdr:from>
    <xdr:to>
      <xdr:col>9</xdr:col>
      <xdr:colOff>543600</xdr:colOff>
      <xdr:row>4</xdr:row>
      <xdr:rowOff>124200</xdr:rowOff>
    </xdr:to>
    <xdr:sp>
      <xdr:nvSpPr>
        <xdr:cNvPr id="0" name="Text Box 1025"/>
        <xdr:cNvSpPr/>
      </xdr:nvSpPr>
      <xdr:spPr>
        <a:xfrm>
          <a:off x="50760" y="571680"/>
          <a:ext cx="8086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Cet outil permet de visualiser des courbes de sensibilité en fonction du régime de neutre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9600</xdr:colOff>
      <xdr:row>3</xdr:row>
      <xdr:rowOff>19080</xdr:rowOff>
    </xdr:from>
    <xdr:to>
      <xdr:col>10</xdr:col>
      <xdr:colOff>223920</xdr:colOff>
      <xdr:row>4</xdr:row>
      <xdr:rowOff>100800</xdr:rowOff>
    </xdr:to>
    <xdr:sp>
      <xdr:nvSpPr>
        <xdr:cNvPr id="1" name="Rectangle 3"/>
        <xdr:cNvSpPr/>
      </xdr:nvSpPr>
      <xdr:spPr>
        <a:xfrm>
          <a:off x="7813080" y="504720"/>
          <a:ext cx="80856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600" spc="-1" strike="noStrike">
              <a:latin typeface="Calibri"/>
            </a:rPr>
            <a:t>Lisez moi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ensibilité PAH et PWH départ ; PAH et PVH arrivée NI et NC , simple attache&#10;en fonction du capacitif - Trsv, Trsw en neutre compens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sibilité PAH et PWH départ ; PAH et PVH arrivée NI et NC , simple attache
en fonction du capacitif - Trsv, Trsw en neutre compens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onversion Seuil Watt (SW) en Seuil Intensité (SI) départ&#10;pour du neutre impédant et compensé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sion Seuil Watt (SW) en Seuil Intensité (SI) départ
pour du neutre impédant et compensé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Conversion Seuil Intensité (SI) en Seuil Watt (SW) départ&#10; pour du neutre impédant et compensé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sion Seuil Intensité (SI) en Seuil Watt (SW) départ
 pour du neutre impédant et compensé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Courbe de Beta en fonction du régime de neutre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urbe de Beta en fonction du régime de neutre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05520</xdr:colOff>
          <xdr:row>29</xdr:row>
          <xdr:rowOff>152640</xdr:rowOff>
        </xdr:from>
        <xdr:to>
          <xdr:col>7</xdr:col>
          <xdr:colOff>344880</xdr:colOff>
          <xdr:row>31</xdr:row>
          <xdr:rowOff>9720</xdr:rowOff>
        </xdr:to>
        <xdr:sp>
          <xdr:nvSpPr>
            <xdr:cNvPr id="0" name="Zhom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37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92" descr="Sensibilité PAH et PWH départ ; PAH et PVH arrivée NI et NC , double attaches&#10;en fonction du capacitif - Trsv, Trsw en neutre compens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sibilité PAH et PWH départ ; PAH et PVH arrivée NI et NC , double attaches
en fonction du capacitif - Trsv, Trsw en neutre compens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75" descr="Courbe surtension aux bornes de la Terre des masses (Rm) en fonction du régime de neu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urbe surtension aux bornes de la Terre des masses (Rm) en fonction du régime de neu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78640</xdr:colOff>
          <xdr:row>31</xdr:row>
          <xdr:rowOff>142920</xdr:rowOff>
        </xdr:from>
        <xdr:to>
          <xdr:col>7</xdr:col>
          <xdr:colOff>546120</xdr:colOff>
          <xdr:row>33</xdr:row>
          <xdr:rowOff>19080</xdr:rowOff>
        </xdr:to>
        <xdr:sp>
          <xdr:nvSpPr>
            <xdr:cNvPr id="0" name="Iactif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nfo directionnelle de ter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directionnelle de terre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0</xdr:colOff>
      <xdr:row>52</xdr:row>
      <xdr:rowOff>0</xdr:rowOff>
    </xdr:from>
    <xdr:to>
      <xdr:col>20</xdr:col>
      <xdr:colOff>59760</xdr:colOff>
      <xdr:row>61</xdr:row>
      <xdr:rowOff>9360</xdr:rowOff>
    </xdr:to>
    <xdr:sp>
      <xdr:nvSpPr>
        <xdr:cNvPr id="18" name="RPN80" hidden="1"/>
        <xdr:cNvSpPr/>
      </xdr:nvSpPr>
      <xdr:spPr>
        <a:xfrm>
          <a:off x="55872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1</xdr:row>
      <xdr:rowOff>9360</xdr:rowOff>
    </xdr:to>
    <xdr:sp>
      <xdr:nvSpPr>
        <xdr:cNvPr id="19" name="Ncomp" hidden="1"/>
        <xdr:cNvSpPr/>
      </xdr:nvSpPr>
      <xdr:spPr>
        <a:xfrm>
          <a:off x="55872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58</xdr:row>
      <xdr:rowOff>0</xdr:rowOff>
    </xdr:from>
    <xdr:to>
      <xdr:col>19</xdr:col>
      <xdr:colOff>69840</xdr:colOff>
      <xdr:row>60</xdr:row>
      <xdr:rowOff>378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0</xdr:row>
      <xdr:rowOff>66600</xdr:rowOff>
    </xdr:to>
    <xdr:sp>
      <xdr:nvSpPr>
        <xdr:cNvPr id="20" name="bpn" hidden="1"/>
        <xdr:cNvSpPr/>
      </xdr:nvSpPr>
      <xdr:spPr>
        <a:xfrm>
          <a:off x="55872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58</xdr:row>
      <xdr:rowOff>0</xdr:rowOff>
    </xdr:from>
    <xdr:to>
      <xdr:col>14</xdr:col>
      <xdr:colOff>70200</xdr:colOff>
      <xdr:row>60</xdr:row>
      <xdr:rowOff>66600</xdr:rowOff>
    </xdr:to>
    <xdr:sp>
      <xdr:nvSpPr>
        <xdr:cNvPr id="21" name="IL" hidden="1"/>
        <xdr:cNvSpPr/>
      </xdr:nvSpPr>
      <xdr:spPr>
        <a:xfrm>
          <a:off x="76824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2</xdr:col>
      <xdr:colOff>0</xdr:colOff>
      <xdr:row>12</xdr:row>
      <xdr:rowOff>0</xdr:rowOff>
    </xdr:from>
    <xdr:to>
      <xdr:col>67</xdr:col>
      <xdr:colOff>69840</xdr:colOff>
      <xdr:row>17</xdr:row>
      <xdr:rowOff>66600</xdr:rowOff>
    </xdr:to>
    <xdr:sp>
      <xdr:nvSpPr>
        <xdr:cNvPr id="22" name="PWHDD1" hidden="1"/>
        <xdr:cNvSpPr/>
      </xdr:nvSpPr>
      <xdr:spPr>
        <a:xfrm>
          <a:off x="4330800" y="8002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6</xdr:row>
      <xdr:rowOff>0</xdr:rowOff>
    </xdr:from>
    <xdr:to>
      <xdr:col>65</xdr:col>
      <xdr:colOff>69840</xdr:colOff>
      <xdr:row>17</xdr:row>
      <xdr:rowOff>66600</xdr:rowOff>
    </xdr:to>
    <xdr:sp>
      <xdr:nvSpPr>
        <xdr:cNvPr id="23" name="SGD1" hidden="1"/>
        <xdr:cNvSpPr/>
      </xdr:nvSpPr>
      <xdr:spPr>
        <a:xfrm>
          <a:off x="4470480" y="10666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36</xdr:row>
      <xdr:rowOff>0</xdr:rowOff>
    </xdr:from>
    <xdr:to>
      <xdr:col>54</xdr:col>
      <xdr:colOff>69840</xdr:colOff>
      <xdr:row>41</xdr:row>
      <xdr:rowOff>66600</xdr:rowOff>
    </xdr:to>
    <xdr:sp>
      <xdr:nvSpPr>
        <xdr:cNvPr id="24" name="PVHA2" hidden="1"/>
        <xdr:cNvSpPr/>
      </xdr:nvSpPr>
      <xdr:spPr>
        <a:xfrm>
          <a:off x="342252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1</xdr:col>
      <xdr:colOff>0</xdr:colOff>
      <xdr:row>40</xdr:row>
      <xdr:rowOff>0</xdr:rowOff>
    </xdr:from>
    <xdr:to>
      <xdr:col>52</xdr:col>
      <xdr:colOff>70200</xdr:colOff>
      <xdr:row>41</xdr:row>
      <xdr:rowOff>66600</xdr:rowOff>
    </xdr:to>
    <xdr:sp>
      <xdr:nvSpPr>
        <xdr:cNvPr id="25" name="SGA2" hidden="1"/>
        <xdr:cNvSpPr/>
      </xdr:nvSpPr>
      <xdr:spPr>
        <a:xfrm>
          <a:off x="356220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5</xdr:col>
      <xdr:colOff>0</xdr:colOff>
      <xdr:row>16</xdr:row>
      <xdr:rowOff>0</xdr:rowOff>
    </xdr:from>
    <xdr:to>
      <xdr:col>86</xdr:col>
      <xdr:colOff>70200</xdr:colOff>
      <xdr:row>17</xdr:row>
      <xdr:rowOff>66600</xdr:rowOff>
    </xdr:to>
    <xdr:sp>
      <xdr:nvSpPr>
        <xdr:cNvPr id="26" name="SGAD1" hidden="1"/>
        <xdr:cNvSpPr/>
      </xdr:nvSpPr>
      <xdr:spPr>
        <a:xfrm>
          <a:off x="5937120" y="10666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36</xdr:row>
      <xdr:rowOff>0</xdr:rowOff>
    </xdr:from>
    <xdr:to>
      <xdr:col>27</xdr:col>
      <xdr:colOff>69840</xdr:colOff>
      <xdr:row>41</xdr:row>
      <xdr:rowOff>66600</xdr:rowOff>
    </xdr:to>
    <xdr:sp>
      <xdr:nvSpPr>
        <xdr:cNvPr id="27" name="PVHL" hidden="1"/>
        <xdr:cNvSpPr/>
      </xdr:nvSpPr>
      <xdr:spPr>
        <a:xfrm>
          <a:off x="153684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40</xdr:row>
      <xdr:rowOff>0</xdr:rowOff>
    </xdr:from>
    <xdr:to>
      <xdr:col>25</xdr:col>
      <xdr:colOff>69840</xdr:colOff>
      <xdr:row>41</xdr:row>
      <xdr:rowOff>66600</xdr:rowOff>
    </xdr:to>
    <xdr:sp>
      <xdr:nvSpPr>
        <xdr:cNvPr id="28" name="SGL" hidden="1"/>
        <xdr:cNvSpPr/>
      </xdr:nvSpPr>
      <xdr:spPr>
        <a:xfrm>
          <a:off x="16765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3</xdr:row>
      <xdr:rowOff>0</xdr:rowOff>
    </xdr:from>
    <xdr:to>
      <xdr:col>21</xdr:col>
      <xdr:colOff>69840</xdr:colOff>
      <xdr:row>68</xdr:row>
      <xdr:rowOff>66600</xdr:rowOff>
    </xdr:to>
    <xdr:sp>
      <xdr:nvSpPr>
        <xdr:cNvPr id="29" name="PVHDTR" hidden="1"/>
        <xdr:cNvSpPr/>
      </xdr:nvSpPr>
      <xdr:spPr>
        <a:xfrm>
          <a:off x="111744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67</xdr:row>
      <xdr:rowOff>0</xdr:rowOff>
    </xdr:from>
    <xdr:to>
      <xdr:col>19</xdr:col>
      <xdr:colOff>69840</xdr:colOff>
      <xdr:row>68</xdr:row>
      <xdr:rowOff>66600</xdr:rowOff>
    </xdr:to>
    <xdr:sp>
      <xdr:nvSpPr>
        <xdr:cNvPr id="30" name="SGDTR" hidden="1"/>
        <xdr:cNvSpPr/>
      </xdr:nvSpPr>
      <xdr:spPr>
        <a:xfrm>
          <a:off x="1257480" y="44672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40</xdr:row>
      <xdr:rowOff>0</xdr:rowOff>
    </xdr:from>
    <xdr:to>
      <xdr:col>35</xdr:col>
      <xdr:colOff>69840</xdr:colOff>
      <xdr:row>41</xdr:row>
      <xdr:rowOff>66600</xdr:rowOff>
    </xdr:to>
    <xdr:sp>
      <xdr:nvSpPr>
        <xdr:cNvPr id="31" name="SGAA2" hidden="1"/>
        <xdr:cNvSpPr/>
      </xdr:nvSpPr>
      <xdr:spPr>
        <a:xfrm>
          <a:off x="23749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0</xdr:colOff>
      <xdr:row>31</xdr:row>
      <xdr:rowOff>0</xdr:rowOff>
    </xdr:from>
    <xdr:to>
      <xdr:col>85</xdr:col>
      <xdr:colOff>70200</xdr:colOff>
      <xdr:row>53</xdr:row>
      <xdr:rowOff>66600</xdr:rowOff>
    </xdr:to>
    <xdr:sp>
      <xdr:nvSpPr>
        <xdr:cNvPr id="32" name="erreur" hidden="1"/>
        <xdr:cNvSpPr/>
      </xdr:nvSpPr>
      <xdr:spPr>
        <a:xfrm>
          <a:off x="363204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47520</xdr:rowOff>
    </xdr:from>
    <xdr:to>
      <xdr:col>101</xdr:col>
      <xdr:colOff>20160</xdr:colOff>
      <xdr:row>76</xdr:row>
      <xdr:rowOff>47520</xdr:rowOff>
    </xdr:to>
    <xdr:pic>
      <xdr:nvPicPr>
        <xdr:cNvPr id="33" name="Picture 26" descr=""/>
        <xdr:cNvPicPr/>
      </xdr:nvPicPr>
      <xdr:blipFill>
        <a:blip r:embed="rId1"/>
        <a:stretch/>
      </xdr:blipFill>
      <xdr:spPr>
        <a:xfrm>
          <a:off x="69840" y="247680"/>
          <a:ext cx="7005240" cy="48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4</xdr:col>
      <xdr:colOff>0</xdr:colOff>
      <xdr:row>4</xdr:row>
      <xdr:rowOff>0</xdr:rowOff>
    </xdr:from>
    <xdr:to>
      <xdr:col>176</xdr:col>
      <xdr:colOff>69840</xdr:colOff>
      <xdr:row>76</xdr:row>
      <xdr:rowOff>56880</xdr:rowOff>
    </xdr:to>
    <xdr:pic>
      <xdr:nvPicPr>
        <xdr:cNvPr id="34" name="Picture 28" descr=""/>
        <xdr:cNvPicPr/>
      </xdr:nvPicPr>
      <xdr:blipFill>
        <a:blip r:embed="rId2"/>
        <a:stretch/>
      </xdr:blipFill>
      <xdr:spPr>
        <a:xfrm>
          <a:off x="7264440" y="266760"/>
          <a:ext cx="5099040" cy="48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731520</xdr:colOff>
      <xdr:row>10</xdr:row>
      <xdr:rowOff>77400</xdr:rowOff>
    </xdr:from>
    <xdr:to>
      <xdr:col>10</xdr:col>
      <xdr:colOff>399960</xdr:colOff>
      <xdr:row>30</xdr:row>
      <xdr:rowOff>42120</xdr:rowOff>
    </xdr:to>
    <xdr:sp>
      <xdr:nvSpPr>
        <xdr:cNvPr id="38" name="ZoneTexte 1"/>
        <xdr:cNvSpPr/>
      </xdr:nvSpPr>
      <xdr:spPr>
        <a:xfrm rot="16200000">
          <a:off x="6679440" y="3070440"/>
          <a:ext cx="3215880" cy="4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808080"/>
              </a:solidFill>
              <a:latin typeface="Calibri"/>
            </a:rPr>
            <a:t>Déphasage de Ir par rapport à -Vr (départ en défaut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808080"/>
              </a:solidFill>
              <a:latin typeface="Calibri"/>
            </a:rPr>
            <a:t>(départ sains : Ir en retard de -90° par rapport à -Vr)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787680</xdr:colOff>
      <xdr:row>8</xdr:row>
      <xdr:rowOff>106560</xdr:rowOff>
    </xdr:from>
    <xdr:to>
      <xdr:col>10</xdr:col>
      <xdr:colOff>420840</xdr:colOff>
      <xdr:row>30</xdr:row>
      <xdr:rowOff>34200</xdr:rowOff>
    </xdr:to>
    <xdr:sp>
      <xdr:nvSpPr>
        <xdr:cNvPr id="42" name="ZoneTexte 1"/>
        <xdr:cNvSpPr/>
      </xdr:nvSpPr>
      <xdr:spPr>
        <a:xfrm rot="16200000">
          <a:off x="6573600" y="2935800"/>
          <a:ext cx="3504240" cy="44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808080"/>
              </a:solidFill>
              <a:latin typeface="Arial"/>
            </a:rPr>
            <a:t>Déphasage de Ir par rapport à -Vr (départ en défaut)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808080"/>
              </a:solidFill>
              <a:latin typeface="Arial"/>
            </a:rPr>
            <a:t>Départs sains : Ir en retard de -90° par rapport à-V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nsibilté PVH PWH en NEUTRE COMPEN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sibilté PVH PWH en NEUTRE COMPENSE</a:t>
              </a:r>
            </a:p>
          </xdr:txBody>
        </xdr:sp>
        <xdr:clientData/>
      </xdr:twoCellAnchor>
    </mc:Choice>
  </mc:AlternateContent>
  <xdr:twoCellAnchor editAs="oneCell">
    <xdr:from>
      <xdr:col>28</xdr:col>
      <xdr:colOff>0</xdr:colOff>
      <xdr:row>7</xdr:row>
      <xdr:rowOff>0</xdr:rowOff>
    </xdr:from>
    <xdr:to>
      <xdr:col>34</xdr:col>
      <xdr:colOff>69840</xdr:colOff>
      <xdr:row>9</xdr:row>
      <xdr:rowOff>666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59760</xdr:colOff>
      <xdr:row>61</xdr:row>
      <xdr:rowOff>9360</xdr:rowOff>
    </xdr:to>
    <xdr:sp>
      <xdr:nvSpPr>
        <xdr:cNvPr id="45" name="RPN80" hidden="1"/>
        <xdr:cNvSpPr/>
      </xdr:nvSpPr>
      <xdr:spPr>
        <a:xfrm>
          <a:off x="48888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1</xdr:row>
      <xdr:rowOff>9360</xdr:rowOff>
    </xdr:to>
    <xdr:sp>
      <xdr:nvSpPr>
        <xdr:cNvPr id="46" name="Ncomp" hidden="1"/>
        <xdr:cNvSpPr/>
      </xdr:nvSpPr>
      <xdr:spPr>
        <a:xfrm>
          <a:off x="48888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8</xdr:row>
      <xdr:rowOff>0</xdr:rowOff>
    </xdr:from>
    <xdr:to>
      <xdr:col>18</xdr:col>
      <xdr:colOff>69840</xdr:colOff>
      <xdr:row>60</xdr:row>
      <xdr:rowOff>378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0</xdr:row>
      <xdr:rowOff>66600</xdr:rowOff>
    </xdr:to>
    <xdr:sp>
      <xdr:nvSpPr>
        <xdr:cNvPr id="47" name="bpn" hidden="1"/>
        <xdr:cNvSpPr/>
      </xdr:nvSpPr>
      <xdr:spPr>
        <a:xfrm>
          <a:off x="48888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8</xdr:row>
      <xdr:rowOff>0</xdr:rowOff>
    </xdr:from>
    <xdr:to>
      <xdr:col>13</xdr:col>
      <xdr:colOff>70200</xdr:colOff>
      <xdr:row>60</xdr:row>
      <xdr:rowOff>66600</xdr:rowOff>
    </xdr:to>
    <xdr:sp>
      <xdr:nvSpPr>
        <xdr:cNvPr id="48" name="IL" hidden="1"/>
        <xdr:cNvSpPr/>
      </xdr:nvSpPr>
      <xdr:spPr>
        <a:xfrm>
          <a:off x="69840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9</xdr:row>
      <xdr:rowOff>0</xdr:rowOff>
    </xdr:from>
    <xdr:to>
      <xdr:col>67</xdr:col>
      <xdr:colOff>69840</xdr:colOff>
      <xdr:row>11</xdr:row>
      <xdr:rowOff>66960</xdr:rowOff>
    </xdr:to>
    <xdr:clientData/>
  </xdr:twoCellAnchor>
  <xdr:twoCellAnchor editAs="oneCell">
    <xdr:from>
      <xdr:col>63</xdr:col>
      <xdr:colOff>0</xdr:colOff>
      <xdr:row>4</xdr:row>
      <xdr:rowOff>0</xdr:rowOff>
    </xdr:from>
    <xdr:to>
      <xdr:col>67</xdr:col>
      <xdr:colOff>69840</xdr:colOff>
      <xdr:row>6</xdr:row>
      <xdr:rowOff>66600</xdr:rowOff>
    </xdr:to>
    <xdr:clientData/>
  </xdr:twoCellAnchor>
  <xdr:twoCellAnchor editAs="oneCell">
    <xdr:from>
      <xdr:col>47</xdr:col>
      <xdr:colOff>0</xdr:colOff>
      <xdr:row>4</xdr:row>
      <xdr:rowOff>0</xdr:rowOff>
    </xdr:from>
    <xdr:to>
      <xdr:col>62</xdr:col>
      <xdr:colOff>69840</xdr:colOff>
      <xdr:row>6</xdr:row>
      <xdr:rowOff>66600</xdr:rowOff>
    </xdr:to>
    <xdr:sp>
      <xdr:nvSpPr>
        <xdr:cNvPr id="49" name="Texte 104"/>
        <xdr:cNvSpPr/>
      </xdr:nvSpPr>
      <xdr:spPr>
        <a:xfrm>
          <a:off x="3282840" y="266760"/>
          <a:ext cx="11178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ensibilité PW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3</xdr:row>
      <xdr:rowOff>0</xdr:rowOff>
    </xdr:from>
    <xdr:to>
      <xdr:col>69</xdr:col>
      <xdr:colOff>69840</xdr:colOff>
      <xdr:row>18</xdr:row>
      <xdr:rowOff>66600</xdr:rowOff>
    </xdr:to>
    <xdr:sp>
      <xdr:nvSpPr>
        <xdr:cNvPr id="50" name="PWHDD1" hidden="1"/>
        <xdr:cNvSpPr/>
      </xdr:nvSpPr>
      <xdr:spPr>
        <a:xfrm>
          <a:off x="4470480" y="8668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51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36</xdr:row>
      <xdr:rowOff>0</xdr:rowOff>
    </xdr:from>
    <xdr:to>
      <xdr:col>53</xdr:col>
      <xdr:colOff>70200</xdr:colOff>
      <xdr:row>41</xdr:row>
      <xdr:rowOff>66600</xdr:rowOff>
    </xdr:to>
    <xdr:sp>
      <xdr:nvSpPr>
        <xdr:cNvPr id="52" name="PVHA2" hidden="1"/>
        <xdr:cNvSpPr/>
      </xdr:nvSpPr>
      <xdr:spPr>
        <a:xfrm>
          <a:off x="335268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0</xdr:col>
      <xdr:colOff>0</xdr:colOff>
      <xdr:row>40</xdr:row>
      <xdr:rowOff>0</xdr:rowOff>
    </xdr:from>
    <xdr:to>
      <xdr:col>51</xdr:col>
      <xdr:colOff>70200</xdr:colOff>
      <xdr:row>41</xdr:row>
      <xdr:rowOff>66600</xdr:rowOff>
    </xdr:to>
    <xdr:sp>
      <xdr:nvSpPr>
        <xdr:cNvPr id="53" name="SGA2" hidden="1"/>
        <xdr:cNvSpPr/>
      </xdr:nvSpPr>
      <xdr:spPr>
        <a:xfrm>
          <a:off x="349236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54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36</xdr:row>
      <xdr:rowOff>0</xdr:rowOff>
    </xdr:from>
    <xdr:to>
      <xdr:col>26</xdr:col>
      <xdr:colOff>69840</xdr:colOff>
      <xdr:row>41</xdr:row>
      <xdr:rowOff>66600</xdr:rowOff>
    </xdr:to>
    <xdr:sp>
      <xdr:nvSpPr>
        <xdr:cNvPr id="55" name="PVHL" hidden="1"/>
        <xdr:cNvSpPr/>
      </xdr:nvSpPr>
      <xdr:spPr>
        <a:xfrm>
          <a:off x="146700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40</xdr:row>
      <xdr:rowOff>0</xdr:rowOff>
    </xdr:from>
    <xdr:to>
      <xdr:col>24</xdr:col>
      <xdr:colOff>69840</xdr:colOff>
      <xdr:row>41</xdr:row>
      <xdr:rowOff>66600</xdr:rowOff>
    </xdr:to>
    <xdr:sp>
      <xdr:nvSpPr>
        <xdr:cNvPr id="56" name="SGL" hidden="1"/>
        <xdr:cNvSpPr/>
      </xdr:nvSpPr>
      <xdr:spPr>
        <a:xfrm>
          <a:off x="16066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0</xdr:rowOff>
    </xdr:from>
    <xdr:to>
      <xdr:col>20</xdr:col>
      <xdr:colOff>69840</xdr:colOff>
      <xdr:row>68</xdr:row>
      <xdr:rowOff>66600</xdr:rowOff>
    </xdr:to>
    <xdr:sp>
      <xdr:nvSpPr>
        <xdr:cNvPr id="57" name="PVHDTR" hidden="1"/>
        <xdr:cNvSpPr/>
      </xdr:nvSpPr>
      <xdr:spPr>
        <a:xfrm>
          <a:off x="104760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67</xdr:row>
      <xdr:rowOff>0</xdr:rowOff>
    </xdr:from>
    <xdr:to>
      <xdr:col>18</xdr:col>
      <xdr:colOff>69840</xdr:colOff>
      <xdr:row>68</xdr:row>
      <xdr:rowOff>66600</xdr:rowOff>
    </xdr:to>
    <xdr:sp>
      <xdr:nvSpPr>
        <xdr:cNvPr id="58" name="SGDTR" hidden="1"/>
        <xdr:cNvSpPr/>
      </xdr:nvSpPr>
      <xdr:spPr>
        <a:xfrm>
          <a:off x="1187280" y="44672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40</xdr:row>
      <xdr:rowOff>0</xdr:rowOff>
    </xdr:from>
    <xdr:to>
      <xdr:col>34</xdr:col>
      <xdr:colOff>69840</xdr:colOff>
      <xdr:row>41</xdr:row>
      <xdr:rowOff>66600</xdr:rowOff>
    </xdr:to>
    <xdr:sp>
      <xdr:nvSpPr>
        <xdr:cNvPr id="59" name="SGAA2" hidden="1"/>
        <xdr:cNvSpPr/>
      </xdr:nvSpPr>
      <xdr:spPr>
        <a:xfrm>
          <a:off x="23050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0</xdr:colOff>
      <xdr:row>31</xdr:row>
      <xdr:rowOff>0</xdr:rowOff>
    </xdr:from>
    <xdr:to>
      <xdr:col>84</xdr:col>
      <xdr:colOff>70200</xdr:colOff>
      <xdr:row>53</xdr:row>
      <xdr:rowOff>66600</xdr:rowOff>
    </xdr:to>
    <xdr:sp>
      <xdr:nvSpPr>
        <xdr:cNvPr id="60" name="erreur" hidden="1"/>
        <xdr:cNvSpPr/>
      </xdr:nvSpPr>
      <xdr:spPr>
        <a:xfrm>
          <a:off x="356220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0</xdr:colOff>
      <xdr:row>9</xdr:row>
      <xdr:rowOff>0</xdr:rowOff>
    </xdr:from>
    <xdr:to>
      <xdr:col>62</xdr:col>
      <xdr:colOff>69840</xdr:colOff>
      <xdr:row>11</xdr:row>
      <xdr:rowOff>66960</xdr:rowOff>
    </xdr:to>
    <xdr:sp>
      <xdr:nvSpPr>
        <xdr:cNvPr id="61" name="Texte 104"/>
        <xdr:cNvSpPr/>
      </xdr:nvSpPr>
      <xdr:spPr>
        <a:xfrm>
          <a:off x="3282840" y="600120"/>
          <a:ext cx="11178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Sensibilité PV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0</xdr:colOff>
      <xdr:row>4</xdr:row>
      <xdr:rowOff>0</xdr:rowOff>
    </xdr:from>
    <xdr:to>
      <xdr:col>74</xdr:col>
      <xdr:colOff>69840</xdr:colOff>
      <xdr:row>6</xdr:row>
      <xdr:rowOff>66600</xdr:rowOff>
    </xdr:to>
    <xdr:sp>
      <xdr:nvSpPr>
        <xdr:cNvPr id="62" name="Texte 104"/>
        <xdr:cNvSpPr/>
      </xdr:nvSpPr>
      <xdr:spPr>
        <a:xfrm>
          <a:off x="4749840" y="26676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k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0</xdr:colOff>
      <xdr:row>9</xdr:row>
      <xdr:rowOff>0</xdr:rowOff>
    </xdr:from>
    <xdr:to>
      <xdr:col>74</xdr:col>
      <xdr:colOff>69840</xdr:colOff>
      <xdr:row>11</xdr:row>
      <xdr:rowOff>66960</xdr:rowOff>
    </xdr:to>
    <xdr:sp>
      <xdr:nvSpPr>
        <xdr:cNvPr id="63" name="Texte 104"/>
        <xdr:cNvSpPr/>
      </xdr:nvSpPr>
      <xdr:spPr>
        <a:xfrm>
          <a:off x="4749840" y="60012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en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0</xdr:colOff>
      <xdr:row>7</xdr:row>
      <xdr:rowOff>0</xdr:rowOff>
    </xdr:from>
    <xdr:to>
      <xdr:col>53</xdr:col>
      <xdr:colOff>10080</xdr:colOff>
      <xdr:row>9</xdr:row>
      <xdr:rowOff>66600</xdr:rowOff>
    </xdr:to>
    <xdr:sp>
      <xdr:nvSpPr>
        <xdr:cNvPr id="64" name="Text 161"/>
        <xdr:cNvSpPr/>
      </xdr:nvSpPr>
      <xdr:spPr>
        <a:xfrm>
          <a:off x="3632040" y="46656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0</xdr:rowOff>
    </xdr:from>
    <xdr:to>
      <xdr:col>27</xdr:col>
      <xdr:colOff>69840</xdr:colOff>
      <xdr:row>9</xdr:row>
      <xdr:rowOff>66600</xdr:rowOff>
    </xdr:to>
    <xdr:sp>
      <xdr:nvSpPr>
        <xdr:cNvPr id="65" name="Texte 104"/>
        <xdr:cNvSpPr/>
      </xdr:nvSpPr>
      <xdr:spPr>
        <a:xfrm>
          <a:off x="1047600" y="466560"/>
          <a:ext cx="9082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7</xdr:row>
      <xdr:rowOff>0</xdr:rowOff>
    </xdr:from>
    <xdr:to>
      <xdr:col>40</xdr:col>
      <xdr:colOff>69840</xdr:colOff>
      <xdr:row>9</xdr:row>
      <xdr:rowOff>66600</xdr:rowOff>
    </xdr:to>
    <xdr:sp>
      <xdr:nvSpPr>
        <xdr:cNvPr id="66" name="Texte 104"/>
        <xdr:cNvSpPr/>
      </xdr:nvSpPr>
      <xdr:spPr>
        <a:xfrm>
          <a:off x="2444760" y="46656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0</xdr:colOff>
      <xdr:row>4</xdr:row>
      <xdr:rowOff>0</xdr:rowOff>
    </xdr:from>
    <xdr:to>
      <xdr:col>92</xdr:col>
      <xdr:colOff>69840</xdr:colOff>
      <xdr:row>6</xdr:row>
      <xdr:rowOff>66600</xdr:rowOff>
    </xdr:to>
    <xdr:sp>
      <xdr:nvSpPr>
        <xdr:cNvPr id="67" name="Texte 104"/>
        <xdr:cNvSpPr/>
      </xdr:nvSpPr>
      <xdr:spPr>
        <a:xfrm>
          <a:off x="5378400" y="266760"/>
          <a:ext cx="11178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Idéfaut (accord)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3</xdr:col>
      <xdr:colOff>0</xdr:colOff>
      <xdr:row>4</xdr:row>
      <xdr:rowOff>0</xdr:rowOff>
    </xdr:from>
    <xdr:to>
      <xdr:col>97</xdr:col>
      <xdr:colOff>69840</xdr:colOff>
      <xdr:row>6</xdr:row>
      <xdr:rowOff>66600</xdr:rowOff>
    </xdr:to>
    <xdr:clientData/>
  </xdr:twoCellAnchor>
  <xdr:twoCellAnchor editAs="oneCell">
    <xdr:from>
      <xdr:col>77</xdr:col>
      <xdr:colOff>0</xdr:colOff>
      <xdr:row>9</xdr:row>
      <xdr:rowOff>0</xdr:rowOff>
    </xdr:from>
    <xdr:to>
      <xdr:col>92</xdr:col>
      <xdr:colOff>69840</xdr:colOff>
      <xdr:row>11</xdr:row>
      <xdr:rowOff>66960</xdr:rowOff>
    </xdr:to>
    <xdr:sp>
      <xdr:nvSpPr>
        <xdr:cNvPr id="68" name="Texte 104"/>
        <xdr:cNvSpPr/>
      </xdr:nvSpPr>
      <xdr:spPr>
        <a:xfrm>
          <a:off x="5378400" y="600120"/>
          <a:ext cx="11178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Idéfaut (accord)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3</xdr:col>
      <xdr:colOff>0</xdr:colOff>
      <xdr:row>9</xdr:row>
      <xdr:rowOff>0</xdr:rowOff>
    </xdr:from>
    <xdr:to>
      <xdr:col>97</xdr:col>
      <xdr:colOff>69840</xdr:colOff>
      <xdr:row>11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0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nsibilité PWH PVH PAH en NEUTRE IMPEDANT et NEUTRE COMPENSE - Simple atta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sibilité PWH PVH PAH en NEUTRE IMPEDANT et NEUTRE COMPENSE - Simple attache</a:t>
              </a:r>
            </a:p>
          </xdr:txBody>
        </xdr:sp>
        <xdr:clientData/>
      </xdr:twoCellAnchor>
    </mc:Choice>
  </mc:AlternateContent>
  <xdr:twoCellAnchor editAs="oneCell">
    <xdr:from>
      <xdr:col>14</xdr:col>
      <xdr:colOff>0</xdr:colOff>
      <xdr:row>3</xdr:row>
      <xdr:rowOff>0</xdr:rowOff>
    </xdr:from>
    <xdr:to>
      <xdr:col>20</xdr:col>
      <xdr:colOff>69840</xdr:colOff>
      <xdr:row>5</xdr:row>
      <xdr:rowOff>666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59760</xdr:colOff>
      <xdr:row>61</xdr:row>
      <xdr:rowOff>9360</xdr:rowOff>
    </xdr:to>
    <xdr:sp>
      <xdr:nvSpPr>
        <xdr:cNvPr id="69" name="RPN80" hidden="1"/>
        <xdr:cNvSpPr/>
      </xdr:nvSpPr>
      <xdr:spPr>
        <a:xfrm>
          <a:off x="55872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1</xdr:row>
      <xdr:rowOff>9360</xdr:rowOff>
    </xdr:to>
    <xdr:sp>
      <xdr:nvSpPr>
        <xdr:cNvPr id="70" name="Ncomp" hidden="1"/>
        <xdr:cNvSpPr/>
      </xdr:nvSpPr>
      <xdr:spPr>
        <a:xfrm>
          <a:off x="55872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58</xdr:row>
      <xdr:rowOff>0</xdr:rowOff>
    </xdr:from>
    <xdr:to>
      <xdr:col>19</xdr:col>
      <xdr:colOff>69840</xdr:colOff>
      <xdr:row>60</xdr:row>
      <xdr:rowOff>378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0</xdr:row>
      <xdr:rowOff>66600</xdr:rowOff>
    </xdr:to>
    <xdr:sp>
      <xdr:nvSpPr>
        <xdr:cNvPr id="71" name="bpn" hidden="1"/>
        <xdr:cNvSpPr/>
      </xdr:nvSpPr>
      <xdr:spPr>
        <a:xfrm>
          <a:off x="55872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58</xdr:row>
      <xdr:rowOff>0</xdr:rowOff>
    </xdr:from>
    <xdr:to>
      <xdr:col>14</xdr:col>
      <xdr:colOff>70200</xdr:colOff>
      <xdr:row>60</xdr:row>
      <xdr:rowOff>66600</xdr:rowOff>
    </xdr:to>
    <xdr:sp>
      <xdr:nvSpPr>
        <xdr:cNvPr id="72" name="IL" hidden="1"/>
        <xdr:cNvSpPr/>
      </xdr:nvSpPr>
      <xdr:spPr>
        <a:xfrm>
          <a:off x="76824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2</xdr:col>
      <xdr:colOff>0</xdr:colOff>
      <xdr:row>12</xdr:row>
      <xdr:rowOff>0</xdr:rowOff>
    </xdr:from>
    <xdr:to>
      <xdr:col>67</xdr:col>
      <xdr:colOff>69840</xdr:colOff>
      <xdr:row>17</xdr:row>
      <xdr:rowOff>66600</xdr:rowOff>
    </xdr:to>
    <xdr:sp>
      <xdr:nvSpPr>
        <xdr:cNvPr id="73" name="PWHDD1" hidden="1"/>
        <xdr:cNvSpPr/>
      </xdr:nvSpPr>
      <xdr:spPr>
        <a:xfrm>
          <a:off x="4330800" y="8002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6</xdr:row>
      <xdr:rowOff>0</xdr:rowOff>
    </xdr:from>
    <xdr:to>
      <xdr:col>65</xdr:col>
      <xdr:colOff>69840</xdr:colOff>
      <xdr:row>17</xdr:row>
      <xdr:rowOff>66600</xdr:rowOff>
    </xdr:to>
    <xdr:sp>
      <xdr:nvSpPr>
        <xdr:cNvPr id="74" name="SGD1" hidden="1"/>
        <xdr:cNvSpPr/>
      </xdr:nvSpPr>
      <xdr:spPr>
        <a:xfrm>
          <a:off x="4470480" y="10666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36</xdr:row>
      <xdr:rowOff>0</xdr:rowOff>
    </xdr:from>
    <xdr:to>
      <xdr:col>54</xdr:col>
      <xdr:colOff>69840</xdr:colOff>
      <xdr:row>41</xdr:row>
      <xdr:rowOff>66600</xdr:rowOff>
    </xdr:to>
    <xdr:sp>
      <xdr:nvSpPr>
        <xdr:cNvPr id="75" name="PVHA2" hidden="1"/>
        <xdr:cNvSpPr/>
      </xdr:nvSpPr>
      <xdr:spPr>
        <a:xfrm>
          <a:off x="342252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1</xdr:col>
      <xdr:colOff>0</xdr:colOff>
      <xdr:row>40</xdr:row>
      <xdr:rowOff>0</xdr:rowOff>
    </xdr:from>
    <xdr:to>
      <xdr:col>52</xdr:col>
      <xdr:colOff>70200</xdr:colOff>
      <xdr:row>41</xdr:row>
      <xdr:rowOff>66600</xdr:rowOff>
    </xdr:to>
    <xdr:sp>
      <xdr:nvSpPr>
        <xdr:cNvPr id="76" name="SGA2" hidden="1"/>
        <xdr:cNvSpPr/>
      </xdr:nvSpPr>
      <xdr:spPr>
        <a:xfrm>
          <a:off x="356220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5</xdr:col>
      <xdr:colOff>0</xdr:colOff>
      <xdr:row>16</xdr:row>
      <xdr:rowOff>0</xdr:rowOff>
    </xdr:from>
    <xdr:to>
      <xdr:col>86</xdr:col>
      <xdr:colOff>70200</xdr:colOff>
      <xdr:row>17</xdr:row>
      <xdr:rowOff>66600</xdr:rowOff>
    </xdr:to>
    <xdr:sp>
      <xdr:nvSpPr>
        <xdr:cNvPr id="77" name="SGAD1" hidden="1"/>
        <xdr:cNvSpPr/>
      </xdr:nvSpPr>
      <xdr:spPr>
        <a:xfrm>
          <a:off x="5937120" y="10666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36</xdr:row>
      <xdr:rowOff>0</xdr:rowOff>
    </xdr:from>
    <xdr:to>
      <xdr:col>27</xdr:col>
      <xdr:colOff>69840</xdr:colOff>
      <xdr:row>41</xdr:row>
      <xdr:rowOff>66600</xdr:rowOff>
    </xdr:to>
    <xdr:sp>
      <xdr:nvSpPr>
        <xdr:cNvPr id="78" name="PVHL" hidden="1"/>
        <xdr:cNvSpPr/>
      </xdr:nvSpPr>
      <xdr:spPr>
        <a:xfrm>
          <a:off x="153684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40</xdr:row>
      <xdr:rowOff>0</xdr:rowOff>
    </xdr:from>
    <xdr:to>
      <xdr:col>25</xdr:col>
      <xdr:colOff>69840</xdr:colOff>
      <xdr:row>41</xdr:row>
      <xdr:rowOff>66600</xdr:rowOff>
    </xdr:to>
    <xdr:sp>
      <xdr:nvSpPr>
        <xdr:cNvPr id="79" name="SGL" hidden="1"/>
        <xdr:cNvSpPr/>
      </xdr:nvSpPr>
      <xdr:spPr>
        <a:xfrm>
          <a:off x="16765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3</xdr:row>
      <xdr:rowOff>0</xdr:rowOff>
    </xdr:from>
    <xdr:to>
      <xdr:col>21</xdr:col>
      <xdr:colOff>69840</xdr:colOff>
      <xdr:row>68</xdr:row>
      <xdr:rowOff>66600</xdr:rowOff>
    </xdr:to>
    <xdr:sp>
      <xdr:nvSpPr>
        <xdr:cNvPr id="80" name="PVHDTR" hidden="1"/>
        <xdr:cNvSpPr/>
      </xdr:nvSpPr>
      <xdr:spPr>
        <a:xfrm>
          <a:off x="111744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67</xdr:row>
      <xdr:rowOff>0</xdr:rowOff>
    </xdr:from>
    <xdr:to>
      <xdr:col>19</xdr:col>
      <xdr:colOff>69840</xdr:colOff>
      <xdr:row>68</xdr:row>
      <xdr:rowOff>66600</xdr:rowOff>
    </xdr:to>
    <xdr:sp>
      <xdr:nvSpPr>
        <xdr:cNvPr id="81" name="SGDTR" hidden="1"/>
        <xdr:cNvSpPr/>
      </xdr:nvSpPr>
      <xdr:spPr>
        <a:xfrm>
          <a:off x="1257480" y="44672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40</xdr:row>
      <xdr:rowOff>0</xdr:rowOff>
    </xdr:from>
    <xdr:to>
      <xdr:col>35</xdr:col>
      <xdr:colOff>69840</xdr:colOff>
      <xdr:row>41</xdr:row>
      <xdr:rowOff>66600</xdr:rowOff>
    </xdr:to>
    <xdr:sp>
      <xdr:nvSpPr>
        <xdr:cNvPr id="82" name="SGAA2" hidden="1"/>
        <xdr:cNvSpPr/>
      </xdr:nvSpPr>
      <xdr:spPr>
        <a:xfrm>
          <a:off x="23749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0</xdr:colOff>
      <xdr:row>31</xdr:row>
      <xdr:rowOff>0</xdr:rowOff>
    </xdr:from>
    <xdr:to>
      <xdr:col>85</xdr:col>
      <xdr:colOff>70200</xdr:colOff>
      <xdr:row>53</xdr:row>
      <xdr:rowOff>66600</xdr:rowOff>
    </xdr:to>
    <xdr:sp>
      <xdr:nvSpPr>
        <xdr:cNvPr id="83" name="erreur" hidden="1"/>
        <xdr:cNvSpPr/>
      </xdr:nvSpPr>
      <xdr:spPr>
        <a:xfrm>
          <a:off x="363204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0</xdr:colOff>
      <xdr:row>12</xdr:row>
      <xdr:rowOff>0</xdr:rowOff>
    </xdr:from>
    <xdr:to>
      <xdr:col>77</xdr:col>
      <xdr:colOff>69840</xdr:colOff>
      <xdr:row>14</xdr:row>
      <xdr:rowOff>66600</xdr:rowOff>
    </xdr:to>
    <xdr:clientData/>
  </xdr:twoCellAnchor>
  <xdr:twoCellAnchor editAs="oneCell">
    <xdr:from>
      <xdr:col>51</xdr:col>
      <xdr:colOff>0</xdr:colOff>
      <xdr:row>12</xdr:row>
      <xdr:rowOff>0</xdr:rowOff>
    </xdr:from>
    <xdr:to>
      <xdr:col>72</xdr:col>
      <xdr:colOff>69840</xdr:colOff>
      <xdr:row>14</xdr:row>
      <xdr:rowOff>66600</xdr:rowOff>
    </xdr:to>
    <xdr:sp>
      <xdr:nvSpPr>
        <xdr:cNvPr id="84" name="Texte 104"/>
        <xdr:cNvSpPr/>
      </xdr:nvSpPr>
      <xdr:spPr>
        <a:xfrm>
          <a:off x="3562200" y="800280"/>
          <a:ext cx="1536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ensibilité PWH dép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0</xdr:colOff>
      <xdr:row>12</xdr:row>
      <xdr:rowOff>0</xdr:rowOff>
    </xdr:from>
    <xdr:to>
      <xdr:col>84</xdr:col>
      <xdr:colOff>70200</xdr:colOff>
      <xdr:row>14</xdr:row>
      <xdr:rowOff>66600</xdr:rowOff>
    </xdr:to>
    <xdr:sp>
      <xdr:nvSpPr>
        <xdr:cNvPr id="85" name="Texte 104"/>
        <xdr:cNvSpPr/>
      </xdr:nvSpPr>
      <xdr:spPr>
        <a:xfrm>
          <a:off x="5448240" y="800280"/>
          <a:ext cx="4892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k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3</xdr:col>
      <xdr:colOff>70200</xdr:colOff>
      <xdr:row>5</xdr:row>
      <xdr:rowOff>66600</xdr:rowOff>
    </xdr:to>
    <xdr:sp>
      <xdr:nvSpPr>
        <xdr:cNvPr id="86" name="Texte 104"/>
        <xdr:cNvSpPr/>
      </xdr:nvSpPr>
      <xdr:spPr>
        <a:xfrm>
          <a:off x="69840" y="200160"/>
          <a:ext cx="9082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3</xdr:row>
      <xdr:rowOff>0</xdr:rowOff>
    </xdr:from>
    <xdr:to>
      <xdr:col>26</xdr:col>
      <xdr:colOff>69840</xdr:colOff>
      <xdr:row>5</xdr:row>
      <xdr:rowOff>66600</xdr:rowOff>
    </xdr:to>
    <xdr:sp>
      <xdr:nvSpPr>
        <xdr:cNvPr id="87" name="Texte 104"/>
        <xdr:cNvSpPr/>
      </xdr:nvSpPr>
      <xdr:spPr>
        <a:xfrm>
          <a:off x="1467000" y="200160"/>
          <a:ext cx="4190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6</xdr:col>
      <xdr:colOff>69840</xdr:colOff>
      <xdr:row>24</xdr:row>
      <xdr:rowOff>66600</xdr:rowOff>
    </xdr:to>
    <xdr:sp>
      <xdr:nvSpPr>
        <xdr:cNvPr id="88" name="Texte 104"/>
        <xdr:cNvSpPr/>
      </xdr:nvSpPr>
      <xdr:spPr>
        <a:xfrm>
          <a:off x="69840" y="1467000"/>
          <a:ext cx="18162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22</xdr:row>
      <xdr:rowOff>0</xdr:rowOff>
    </xdr:from>
    <xdr:to>
      <xdr:col>45</xdr:col>
      <xdr:colOff>69840</xdr:colOff>
      <xdr:row>24</xdr:row>
      <xdr:rowOff>66600</xdr:rowOff>
    </xdr:to>
    <xdr:sp>
      <xdr:nvSpPr>
        <xdr:cNvPr id="89" name="Texte 104"/>
        <xdr:cNvSpPr/>
      </xdr:nvSpPr>
      <xdr:spPr>
        <a:xfrm>
          <a:off x="2654280" y="1467000"/>
          <a:ext cx="55872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86040</xdr:colOff>
          <xdr:row>8</xdr:row>
          <xdr:rowOff>152640</xdr:rowOff>
        </xdr:from>
        <xdr:to>
          <xdr:col>1</xdr:col>
          <xdr:colOff>259200</xdr:colOff>
          <xdr:row>10</xdr:row>
          <xdr:rowOff>284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63080</xdr:colOff>
          <xdr:row>8</xdr:row>
          <xdr:rowOff>152640</xdr:rowOff>
        </xdr:from>
        <xdr:to>
          <xdr:col>3</xdr:col>
          <xdr:colOff>-326880</xdr:colOff>
          <xdr:row>10</xdr:row>
          <xdr:rowOff>2844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9</xdr:col>
      <xdr:colOff>0</xdr:colOff>
      <xdr:row>22</xdr:row>
      <xdr:rowOff>0</xdr:rowOff>
    </xdr:from>
    <xdr:to>
      <xdr:col>65</xdr:col>
      <xdr:colOff>69840</xdr:colOff>
      <xdr:row>24</xdr:row>
      <xdr:rowOff>66600</xdr:rowOff>
    </xdr:to>
    <xdr:sp>
      <xdr:nvSpPr>
        <xdr:cNvPr id="90" name="Texte 104"/>
        <xdr:cNvSpPr/>
      </xdr:nvSpPr>
      <xdr:spPr>
        <a:xfrm>
          <a:off x="4121280" y="146700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1840</xdr:colOff>
          <xdr:row>8</xdr:row>
          <xdr:rowOff>152640</xdr:rowOff>
        </xdr:from>
        <xdr:to>
          <xdr:col>4</xdr:col>
          <xdr:colOff>-156240</xdr:colOff>
          <xdr:row>10</xdr:row>
          <xdr:rowOff>284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5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51</xdr:col>
      <xdr:colOff>0</xdr:colOff>
      <xdr:row>8</xdr:row>
      <xdr:rowOff>0</xdr:rowOff>
    </xdr:from>
    <xdr:to>
      <xdr:col>72</xdr:col>
      <xdr:colOff>69840</xdr:colOff>
      <xdr:row>10</xdr:row>
      <xdr:rowOff>66600</xdr:rowOff>
    </xdr:to>
    <xdr:sp>
      <xdr:nvSpPr>
        <xdr:cNvPr id="91" name="Texte 104"/>
        <xdr:cNvSpPr/>
      </xdr:nvSpPr>
      <xdr:spPr>
        <a:xfrm>
          <a:off x="3562200" y="533520"/>
          <a:ext cx="1536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Sensibilité PVH arriv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0</xdr:colOff>
      <xdr:row>8</xdr:row>
      <xdr:rowOff>0</xdr:rowOff>
    </xdr:from>
    <xdr:to>
      <xdr:col>77</xdr:col>
      <xdr:colOff>69840</xdr:colOff>
      <xdr:row>10</xdr:row>
      <xdr:rowOff>66600</xdr:rowOff>
    </xdr:to>
    <xdr:clientData/>
  </xdr:twoCellAnchor>
  <xdr:twoCellAnchor editAs="oneCell">
    <xdr:from>
      <xdr:col>78</xdr:col>
      <xdr:colOff>0</xdr:colOff>
      <xdr:row>8</xdr:row>
      <xdr:rowOff>0</xdr:rowOff>
    </xdr:from>
    <xdr:to>
      <xdr:col>83</xdr:col>
      <xdr:colOff>70200</xdr:colOff>
      <xdr:row>10</xdr:row>
      <xdr:rowOff>66600</xdr:rowOff>
    </xdr:to>
    <xdr:sp>
      <xdr:nvSpPr>
        <xdr:cNvPr id="92" name="Texte 104"/>
        <xdr:cNvSpPr/>
      </xdr:nvSpPr>
      <xdr:spPr>
        <a:xfrm>
          <a:off x="5448240" y="533520"/>
          <a:ext cx="4194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n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0</xdr:colOff>
      <xdr:row>17</xdr:row>
      <xdr:rowOff>0</xdr:rowOff>
    </xdr:from>
    <xdr:to>
      <xdr:col>104</xdr:col>
      <xdr:colOff>69840</xdr:colOff>
      <xdr:row>24</xdr:row>
      <xdr:rowOff>66600</xdr:rowOff>
    </xdr:to>
    <xdr:sp>
      <xdr:nvSpPr>
        <xdr:cNvPr id="93" name="Text 50"/>
        <xdr:cNvSpPr/>
      </xdr:nvSpPr>
      <xdr:spPr>
        <a:xfrm>
          <a:off x="5587920" y="1133640"/>
          <a:ext cx="17463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our le neutre compensé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électionner NC pour R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uis IL :                 +/- 40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s : N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7</xdr:col>
      <xdr:colOff>69840</xdr:colOff>
      <xdr:row>10</xdr:row>
      <xdr:rowOff>66600</xdr:rowOff>
    </xdr:to>
    <xdr:clientData/>
  </xdr:twoCellAnchor>
  <xdr:twoCellAnchor editAs="oneCell">
    <xdr:from>
      <xdr:col>1</xdr:col>
      <xdr:colOff>0</xdr:colOff>
      <xdr:row>8</xdr:row>
      <xdr:rowOff>0</xdr:rowOff>
    </xdr:from>
    <xdr:to>
      <xdr:col>22</xdr:col>
      <xdr:colOff>69840</xdr:colOff>
      <xdr:row>10</xdr:row>
      <xdr:rowOff>66600</xdr:rowOff>
    </xdr:to>
    <xdr:sp>
      <xdr:nvSpPr>
        <xdr:cNvPr id="94" name="Texte 104"/>
        <xdr:cNvSpPr/>
      </xdr:nvSpPr>
      <xdr:spPr>
        <a:xfrm>
          <a:off x="69840" y="533520"/>
          <a:ext cx="1536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Sensibilité PAH dép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32</xdr:col>
      <xdr:colOff>69840</xdr:colOff>
      <xdr:row>10</xdr:row>
      <xdr:rowOff>66600</xdr:rowOff>
    </xdr:to>
    <xdr:sp>
      <xdr:nvSpPr>
        <xdr:cNvPr id="95" name="Texte 104"/>
        <xdr:cNvSpPr/>
      </xdr:nvSpPr>
      <xdr:spPr>
        <a:xfrm>
          <a:off x="1955880" y="533520"/>
          <a:ext cx="3492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en A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3</xdr:row>
      <xdr:rowOff>0</xdr:rowOff>
    </xdr:from>
    <xdr:to>
      <xdr:col>43</xdr:col>
      <xdr:colOff>69840</xdr:colOff>
      <xdr:row>5</xdr:row>
      <xdr:rowOff>66600</xdr:rowOff>
    </xdr:to>
    <xdr:sp>
      <xdr:nvSpPr>
        <xdr:cNvPr id="96" name="Texte 104"/>
        <xdr:cNvSpPr/>
      </xdr:nvSpPr>
      <xdr:spPr>
        <a:xfrm>
          <a:off x="2095560" y="200160"/>
          <a:ext cx="97776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 aval Dd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0</xdr:colOff>
      <xdr:row>3</xdr:row>
      <xdr:rowOff>0</xdr:rowOff>
    </xdr:from>
    <xdr:to>
      <xdr:col>48</xdr:col>
      <xdr:colOff>70200</xdr:colOff>
      <xdr:row>5</xdr:row>
      <xdr:rowOff>66600</xdr:rowOff>
    </xdr:to>
    <xdr:clientData/>
  </xdr:twoCellAnchor>
  <xdr:twoCellAnchor editAs="oneCell">
    <xdr:from>
      <xdr:col>49</xdr:col>
      <xdr:colOff>0</xdr:colOff>
      <xdr:row>3</xdr:row>
      <xdr:rowOff>0</xdr:rowOff>
    </xdr:from>
    <xdr:to>
      <xdr:col>52</xdr:col>
      <xdr:colOff>70200</xdr:colOff>
      <xdr:row>5</xdr:row>
      <xdr:rowOff>66600</xdr:rowOff>
    </xdr:to>
    <xdr:sp>
      <xdr:nvSpPr>
        <xdr:cNvPr id="97" name="Texte 104"/>
        <xdr:cNvSpPr/>
      </xdr:nvSpPr>
      <xdr:spPr>
        <a:xfrm>
          <a:off x="3422520" y="200160"/>
          <a:ext cx="27972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12</xdr:row>
      <xdr:rowOff>0</xdr:rowOff>
    </xdr:from>
    <xdr:to>
      <xdr:col>27</xdr:col>
      <xdr:colOff>69840</xdr:colOff>
      <xdr:row>14</xdr:row>
      <xdr:rowOff>66600</xdr:rowOff>
    </xdr:to>
    <xdr:clientData/>
  </xdr:twoCellAnchor>
  <xdr:twoCellAnchor editAs="oneCell">
    <xdr:from>
      <xdr:col>1</xdr:col>
      <xdr:colOff>0</xdr:colOff>
      <xdr:row>12</xdr:row>
      <xdr:rowOff>0</xdr:rowOff>
    </xdr:from>
    <xdr:to>
      <xdr:col>22</xdr:col>
      <xdr:colOff>69840</xdr:colOff>
      <xdr:row>14</xdr:row>
      <xdr:rowOff>66600</xdr:rowOff>
    </xdr:to>
    <xdr:sp>
      <xdr:nvSpPr>
        <xdr:cNvPr id="98" name="Texte 104"/>
        <xdr:cNvSpPr/>
      </xdr:nvSpPr>
      <xdr:spPr>
        <a:xfrm>
          <a:off x="69840" y="800280"/>
          <a:ext cx="1536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Sensibilité PAH arriv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2</xdr:row>
      <xdr:rowOff>0</xdr:rowOff>
    </xdr:from>
    <xdr:to>
      <xdr:col>32</xdr:col>
      <xdr:colOff>69840</xdr:colOff>
      <xdr:row>14</xdr:row>
      <xdr:rowOff>66600</xdr:rowOff>
    </xdr:to>
    <xdr:sp>
      <xdr:nvSpPr>
        <xdr:cNvPr id="99" name="Texte 104"/>
        <xdr:cNvSpPr/>
      </xdr:nvSpPr>
      <xdr:spPr>
        <a:xfrm>
          <a:off x="1955880" y="800280"/>
          <a:ext cx="3492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9</xdr:col>
      <xdr:colOff>0</xdr:colOff>
      <xdr:row>22</xdr:row>
      <xdr:rowOff>0</xdr:rowOff>
    </xdr:from>
    <xdr:to>
      <xdr:col>94</xdr:col>
      <xdr:colOff>69840</xdr:colOff>
      <xdr:row>24</xdr:row>
      <xdr:rowOff>66600</xdr:rowOff>
    </xdr:to>
    <xdr:clientData/>
  </xdr:twoCellAnchor>
  <xdr:twoCellAnchor editAs="oneCell">
    <xdr:from>
      <xdr:col>106</xdr:col>
      <xdr:colOff>0</xdr:colOff>
      <xdr:row>13</xdr:row>
      <xdr:rowOff>0</xdr:rowOff>
    </xdr:from>
    <xdr:to>
      <xdr:col>117</xdr:col>
      <xdr:colOff>69840</xdr:colOff>
      <xdr:row>15</xdr:row>
      <xdr:rowOff>66600</xdr:rowOff>
    </xdr:to>
    <xdr:sp>
      <xdr:nvSpPr>
        <xdr:cNvPr id="100" name="Texte 104"/>
        <xdr:cNvSpPr/>
      </xdr:nvSpPr>
      <xdr:spPr>
        <a:xfrm>
          <a:off x="7404120" y="866880"/>
          <a:ext cx="8380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80"/>
              </a:solidFill>
              <a:latin typeface="Arial"/>
            </a:rPr>
            <a:t>|Qr/Pr| </a:t>
          </a:r>
          <a:r>
            <a:rPr b="1" lang="en-US" sz="800" spc="-1" strike="noStrike">
              <a:solidFill>
                <a:srgbClr val="800080"/>
              </a:solidFill>
              <a:latin typeface="Arial"/>
            </a:rPr>
            <a:t>(Q+P-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9</xdr:col>
      <xdr:colOff>0</xdr:colOff>
      <xdr:row>13</xdr:row>
      <xdr:rowOff>0</xdr:rowOff>
    </xdr:from>
    <xdr:to>
      <xdr:col>123</xdr:col>
      <xdr:colOff>70200</xdr:colOff>
      <xdr:row>15</xdr:row>
      <xdr:rowOff>66600</xdr:rowOff>
    </xdr:to>
    <xdr:clientData/>
  </xdr:twoCellAnchor>
  <xdr:twoCellAnchor editAs="oneCell">
    <xdr:from>
      <xdr:col>23</xdr:col>
      <xdr:colOff>0</xdr:colOff>
      <xdr:row>16</xdr:row>
      <xdr:rowOff>0</xdr:rowOff>
    </xdr:from>
    <xdr:to>
      <xdr:col>27</xdr:col>
      <xdr:colOff>69840</xdr:colOff>
      <xdr:row>18</xdr:row>
      <xdr:rowOff>6660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22</xdr:col>
      <xdr:colOff>69840</xdr:colOff>
      <xdr:row>18</xdr:row>
      <xdr:rowOff>66600</xdr:rowOff>
    </xdr:to>
    <xdr:sp>
      <xdr:nvSpPr>
        <xdr:cNvPr id="101" name="Texte 104"/>
        <xdr:cNvSpPr/>
      </xdr:nvSpPr>
      <xdr:spPr>
        <a:xfrm>
          <a:off x="69840" y="1066680"/>
          <a:ext cx="15368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Sensibilité PAH transf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32</xdr:col>
      <xdr:colOff>69840</xdr:colOff>
      <xdr:row>18</xdr:row>
      <xdr:rowOff>66600</xdr:rowOff>
    </xdr:to>
    <xdr:sp>
      <xdr:nvSpPr>
        <xdr:cNvPr id="102" name="Texte 104"/>
        <xdr:cNvSpPr/>
      </xdr:nvSpPr>
      <xdr:spPr>
        <a:xfrm>
          <a:off x="1955880" y="1066680"/>
          <a:ext cx="3492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0</xdr:colOff>
      <xdr:row>8</xdr:row>
      <xdr:rowOff>0</xdr:rowOff>
    </xdr:from>
    <xdr:to>
      <xdr:col>96</xdr:col>
      <xdr:colOff>69840</xdr:colOff>
      <xdr:row>10</xdr:row>
      <xdr:rowOff>66600</xdr:rowOff>
    </xdr:to>
    <xdr:sp>
      <xdr:nvSpPr>
        <xdr:cNvPr id="103" name="Texte 104"/>
        <xdr:cNvSpPr/>
      </xdr:nvSpPr>
      <xdr:spPr>
        <a:xfrm>
          <a:off x="6076800" y="533520"/>
          <a:ext cx="69876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Trsv ma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0</xdr:colOff>
      <xdr:row>12</xdr:row>
      <xdr:rowOff>0</xdr:rowOff>
    </xdr:from>
    <xdr:to>
      <xdr:col>96</xdr:col>
      <xdr:colOff>69840</xdr:colOff>
      <xdr:row>14</xdr:row>
      <xdr:rowOff>66600</xdr:rowOff>
    </xdr:to>
    <xdr:sp>
      <xdr:nvSpPr>
        <xdr:cNvPr id="104" name="Texte 104"/>
        <xdr:cNvSpPr/>
      </xdr:nvSpPr>
      <xdr:spPr>
        <a:xfrm>
          <a:off x="6076800" y="800280"/>
          <a:ext cx="69876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rsw ma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7</xdr:col>
      <xdr:colOff>0</xdr:colOff>
      <xdr:row>8</xdr:row>
      <xdr:rowOff>0</xdr:rowOff>
    </xdr:from>
    <xdr:to>
      <xdr:col>102</xdr:col>
      <xdr:colOff>69840</xdr:colOff>
      <xdr:row>10</xdr:row>
      <xdr:rowOff>66600</xdr:rowOff>
    </xdr:to>
    <xdr:clientData/>
  </xdr:twoCellAnchor>
  <xdr:twoCellAnchor editAs="oneCell">
    <xdr:from>
      <xdr:col>97</xdr:col>
      <xdr:colOff>0</xdr:colOff>
      <xdr:row>12</xdr:row>
      <xdr:rowOff>0</xdr:rowOff>
    </xdr:from>
    <xdr:to>
      <xdr:col>102</xdr:col>
      <xdr:colOff>69840</xdr:colOff>
      <xdr:row>14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29480</xdr:colOff>
          <xdr:row>8</xdr:row>
          <xdr:rowOff>85680</xdr:rowOff>
        </xdr:from>
        <xdr:to>
          <xdr:col>9</xdr:col>
          <xdr:colOff>-619560</xdr:colOff>
          <xdr:row>9</xdr:row>
          <xdr:rowOff>142920</xdr:rowOff>
        </xdr:to>
        <xdr:sp>
          <xdr:nvSpPr>
            <xdr:cNvPr id="1002" name="cas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6</xdr:col>
      <xdr:colOff>0</xdr:colOff>
      <xdr:row>21</xdr:row>
      <xdr:rowOff>0</xdr:rowOff>
    </xdr:from>
    <xdr:to>
      <xdr:col>128</xdr:col>
      <xdr:colOff>69840</xdr:colOff>
      <xdr:row>23</xdr:row>
      <xdr:rowOff>66600</xdr:rowOff>
    </xdr:to>
    <xdr:sp>
      <xdr:nvSpPr>
        <xdr:cNvPr id="105" name="Texte 104"/>
        <xdr:cNvSpPr/>
      </xdr:nvSpPr>
      <xdr:spPr>
        <a:xfrm>
          <a:off x="7404120" y="1400040"/>
          <a:ext cx="16066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80"/>
              </a:solidFill>
              <a:latin typeface="Arial"/>
            </a:rPr>
            <a:t>Afficher angle ( Ir ; -Vr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6</xdr:col>
      <xdr:colOff>0</xdr:colOff>
      <xdr:row>17</xdr:row>
      <xdr:rowOff>0</xdr:rowOff>
    </xdr:from>
    <xdr:to>
      <xdr:col>117</xdr:col>
      <xdr:colOff>69840</xdr:colOff>
      <xdr:row>19</xdr:row>
      <xdr:rowOff>66600</xdr:rowOff>
    </xdr:to>
    <xdr:sp>
      <xdr:nvSpPr>
        <xdr:cNvPr id="106" name="Texte 104"/>
        <xdr:cNvSpPr/>
      </xdr:nvSpPr>
      <xdr:spPr>
        <a:xfrm>
          <a:off x="7404120" y="1133640"/>
          <a:ext cx="8380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80"/>
              </a:solidFill>
              <a:latin typeface="Arial"/>
            </a:rPr>
            <a:t>|Qr/Pr| </a:t>
          </a:r>
          <a:r>
            <a:rPr b="1" lang="en-US" sz="800" spc="-1" strike="noStrike">
              <a:solidFill>
                <a:srgbClr val="800080"/>
              </a:solidFill>
              <a:latin typeface="Arial"/>
            </a:rPr>
            <a:t>(Q-P-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9</xdr:col>
      <xdr:colOff>0</xdr:colOff>
      <xdr:row>17</xdr:row>
      <xdr:rowOff>0</xdr:rowOff>
    </xdr:from>
    <xdr:to>
      <xdr:col>123</xdr:col>
      <xdr:colOff>70200</xdr:colOff>
      <xdr:row>19</xdr:row>
      <xdr:rowOff>66600</xdr:rowOff>
    </xdr:to>
    <xdr:clientData/>
  </xdr:twoCellAnchor>
  <xdr:twoCellAnchor editAs="oneCell">
    <xdr:from>
      <xdr:col>127</xdr:col>
      <xdr:colOff>0</xdr:colOff>
      <xdr:row>13</xdr:row>
      <xdr:rowOff>0</xdr:rowOff>
    </xdr:from>
    <xdr:to>
      <xdr:col>131</xdr:col>
      <xdr:colOff>69840</xdr:colOff>
      <xdr:row>15</xdr:row>
      <xdr:rowOff>66600</xdr:rowOff>
    </xdr:to>
    <xdr:clientData/>
  </xdr:twoCellAnchor>
  <xdr:twoCellAnchor editAs="oneCell">
    <xdr:from>
      <xdr:col>127</xdr:col>
      <xdr:colOff>0</xdr:colOff>
      <xdr:row>17</xdr:row>
      <xdr:rowOff>0</xdr:rowOff>
    </xdr:from>
    <xdr:to>
      <xdr:col>131</xdr:col>
      <xdr:colOff>69840</xdr:colOff>
      <xdr:row>19</xdr:row>
      <xdr:rowOff>66600</xdr:rowOff>
    </xdr:to>
    <xdr:clientData/>
  </xdr:twoCellAnchor>
  <xdr:twoCellAnchor editAs="oneCell">
    <xdr:from>
      <xdr:col>51</xdr:col>
      <xdr:colOff>0</xdr:colOff>
      <xdr:row>16</xdr:row>
      <xdr:rowOff>0</xdr:rowOff>
    </xdr:from>
    <xdr:to>
      <xdr:col>57</xdr:col>
      <xdr:colOff>69840</xdr:colOff>
      <xdr:row>18</xdr:row>
      <xdr:rowOff>66600</xdr:rowOff>
    </xdr:to>
    <xdr:sp>
      <xdr:nvSpPr>
        <xdr:cNvPr id="107" name="Texte 104"/>
        <xdr:cNvSpPr/>
      </xdr:nvSpPr>
      <xdr:spPr>
        <a:xfrm>
          <a:off x="3562200" y="1066680"/>
          <a:ext cx="4892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Vr %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0</xdr:colOff>
      <xdr:row>16</xdr:row>
      <xdr:rowOff>0</xdr:rowOff>
    </xdr:from>
    <xdr:to>
      <xdr:col>69</xdr:col>
      <xdr:colOff>69840</xdr:colOff>
      <xdr:row>18</xdr:row>
      <xdr:rowOff>66600</xdr:rowOff>
    </xdr:to>
    <xdr:sp>
      <xdr:nvSpPr>
        <xdr:cNvPr id="108" name="Texte 104"/>
        <xdr:cNvSpPr/>
      </xdr:nvSpPr>
      <xdr:spPr>
        <a:xfrm>
          <a:off x="4540320" y="1066680"/>
          <a:ext cx="3492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Ia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0</xdr:colOff>
      <xdr:row>16</xdr:row>
      <xdr:rowOff>0</xdr:rowOff>
    </xdr:from>
    <xdr:to>
      <xdr:col>62</xdr:col>
      <xdr:colOff>69840</xdr:colOff>
      <xdr:row>18</xdr:row>
      <xdr:rowOff>66600</xdr:rowOff>
    </xdr:to>
    <xdr:clientData/>
  </xdr:twoCellAnchor>
  <xdr:twoCellAnchor editAs="oneCell">
    <xdr:from>
      <xdr:col>70</xdr:col>
      <xdr:colOff>0</xdr:colOff>
      <xdr:row>16</xdr:row>
      <xdr:rowOff>0</xdr:rowOff>
    </xdr:from>
    <xdr:to>
      <xdr:col>73</xdr:col>
      <xdr:colOff>69840</xdr:colOff>
      <xdr:row>18</xdr:row>
      <xdr:rowOff>66600</xdr:rowOff>
    </xdr:to>
    <xdr:clientData/>
  </xdr:twoCellAnchor>
  <xdr:twoCellAnchor editAs="oneCell">
    <xdr:from>
      <xdr:col>126</xdr:col>
      <xdr:colOff>0</xdr:colOff>
      <xdr:row>8</xdr:row>
      <xdr:rowOff>0</xdr:rowOff>
    </xdr:from>
    <xdr:to>
      <xdr:col>132</xdr:col>
      <xdr:colOff>69840</xdr:colOff>
      <xdr:row>13</xdr:row>
      <xdr:rowOff>66600</xdr:rowOff>
    </xdr:to>
    <xdr:sp>
      <xdr:nvSpPr>
        <xdr:cNvPr id="109" name="Text 93"/>
        <xdr:cNvSpPr/>
      </xdr:nvSpPr>
      <xdr:spPr>
        <a:xfrm>
          <a:off x="8801280" y="533520"/>
          <a:ext cx="4888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ngle 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(Ir,-Vr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4" descr="Définir la Zone de fonction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finir la Zone de fonctionement</a:t>
              </a:r>
            </a:p>
          </xdr:txBody>
        </xdr:sp>
        <xdr:clientData/>
      </xdr:twoCellAnchor>
    </mc:Choice>
  </mc:AlternateContent>
  <xdr:twoCellAnchor editAs="oneCell">
    <xdr:from>
      <xdr:col>42</xdr:col>
      <xdr:colOff>0</xdr:colOff>
      <xdr:row>8</xdr:row>
      <xdr:rowOff>0</xdr:rowOff>
    </xdr:from>
    <xdr:to>
      <xdr:col>47</xdr:col>
      <xdr:colOff>70200</xdr:colOff>
      <xdr:row>10</xdr:row>
      <xdr:rowOff>66600</xdr:rowOff>
    </xdr:to>
    <xdr:clientData/>
  </xdr:twoCellAnchor>
  <xdr:twoCellAnchor editAs="oneCell">
    <xdr:from>
      <xdr:col>34</xdr:col>
      <xdr:colOff>0</xdr:colOff>
      <xdr:row>8</xdr:row>
      <xdr:rowOff>0</xdr:rowOff>
    </xdr:from>
    <xdr:to>
      <xdr:col>41</xdr:col>
      <xdr:colOff>69840</xdr:colOff>
      <xdr:row>10</xdr:row>
      <xdr:rowOff>66600</xdr:rowOff>
    </xdr:to>
    <xdr:sp>
      <xdr:nvSpPr>
        <xdr:cNvPr id="110" name="Texte 104"/>
        <xdr:cNvSpPr/>
      </xdr:nvSpPr>
      <xdr:spPr>
        <a:xfrm>
          <a:off x="2374920" y="533520"/>
          <a:ext cx="55872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T Epat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8</xdr:col>
      <xdr:colOff>0</xdr:colOff>
      <xdr:row>10</xdr:row>
      <xdr:rowOff>0</xdr:rowOff>
    </xdr:from>
    <xdr:to>
      <xdr:col>124</xdr:col>
      <xdr:colOff>70200</xdr:colOff>
      <xdr:row>12</xdr:row>
      <xdr:rowOff>66600</xdr:rowOff>
    </xdr:to>
    <xdr:sp>
      <xdr:nvSpPr>
        <xdr:cNvPr id="111" name="Text 98"/>
        <xdr:cNvSpPr/>
      </xdr:nvSpPr>
      <xdr:spPr>
        <a:xfrm>
          <a:off x="8242200" y="666720"/>
          <a:ext cx="489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Zon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nsibilité PWH PVH PAH en NEUTRE IMPEDANT et NEUTRE COMPENSE -double attach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sibilité PWH PVH PAH en NEUTRE IMPEDANT et NEUTRE COMPENSE -double attaches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0</xdr:colOff>
      <xdr:row>4</xdr:row>
      <xdr:rowOff>0</xdr:rowOff>
    </xdr:from>
    <xdr:to>
      <xdr:col>22</xdr:col>
      <xdr:colOff>69840</xdr:colOff>
      <xdr:row>6</xdr:row>
      <xdr:rowOff>666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59760</xdr:colOff>
      <xdr:row>61</xdr:row>
      <xdr:rowOff>9360</xdr:rowOff>
    </xdr:to>
    <xdr:sp>
      <xdr:nvSpPr>
        <xdr:cNvPr id="112" name="RPN80" hidden="1"/>
        <xdr:cNvSpPr/>
      </xdr:nvSpPr>
      <xdr:spPr>
        <a:xfrm>
          <a:off x="55872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1</xdr:row>
      <xdr:rowOff>9360</xdr:rowOff>
    </xdr:to>
    <xdr:sp>
      <xdr:nvSpPr>
        <xdr:cNvPr id="113" name="Ncomp" hidden="1"/>
        <xdr:cNvSpPr/>
      </xdr:nvSpPr>
      <xdr:spPr>
        <a:xfrm>
          <a:off x="55872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58</xdr:row>
      <xdr:rowOff>0</xdr:rowOff>
    </xdr:from>
    <xdr:to>
      <xdr:col>19</xdr:col>
      <xdr:colOff>69840</xdr:colOff>
      <xdr:row>60</xdr:row>
      <xdr:rowOff>378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0</xdr:row>
      <xdr:rowOff>66600</xdr:rowOff>
    </xdr:to>
    <xdr:sp>
      <xdr:nvSpPr>
        <xdr:cNvPr id="114" name="bpn" hidden="1"/>
        <xdr:cNvSpPr/>
      </xdr:nvSpPr>
      <xdr:spPr>
        <a:xfrm>
          <a:off x="55872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58</xdr:row>
      <xdr:rowOff>0</xdr:rowOff>
    </xdr:from>
    <xdr:to>
      <xdr:col>14</xdr:col>
      <xdr:colOff>70200</xdr:colOff>
      <xdr:row>60</xdr:row>
      <xdr:rowOff>66600</xdr:rowOff>
    </xdr:to>
    <xdr:sp>
      <xdr:nvSpPr>
        <xdr:cNvPr id="115" name="IL" hidden="1"/>
        <xdr:cNvSpPr/>
      </xdr:nvSpPr>
      <xdr:spPr>
        <a:xfrm>
          <a:off x="76824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3</xdr:row>
      <xdr:rowOff>0</xdr:rowOff>
    </xdr:from>
    <xdr:to>
      <xdr:col>69</xdr:col>
      <xdr:colOff>69840</xdr:colOff>
      <xdr:row>18</xdr:row>
      <xdr:rowOff>66600</xdr:rowOff>
    </xdr:to>
    <xdr:sp>
      <xdr:nvSpPr>
        <xdr:cNvPr id="116" name="PWHDD1" hidden="1"/>
        <xdr:cNvSpPr/>
      </xdr:nvSpPr>
      <xdr:spPr>
        <a:xfrm>
          <a:off x="4470480" y="8668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117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36</xdr:row>
      <xdr:rowOff>0</xdr:rowOff>
    </xdr:from>
    <xdr:to>
      <xdr:col>54</xdr:col>
      <xdr:colOff>69840</xdr:colOff>
      <xdr:row>41</xdr:row>
      <xdr:rowOff>66600</xdr:rowOff>
    </xdr:to>
    <xdr:sp>
      <xdr:nvSpPr>
        <xdr:cNvPr id="118" name="PVHA2" hidden="1"/>
        <xdr:cNvSpPr/>
      </xdr:nvSpPr>
      <xdr:spPr>
        <a:xfrm>
          <a:off x="342252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1</xdr:col>
      <xdr:colOff>0</xdr:colOff>
      <xdr:row>40</xdr:row>
      <xdr:rowOff>0</xdr:rowOff>
    </xdr:from>
    <xdr:to>
      <xdr:col>52</xdr:col>
      <xdr:colOff>70200</xdr:colOff>
      <xdr:row>41</xdr:row>
      <xdr:rowOff>66600</xdr:rowOff>
    </xdr:to>
    <xdr:sp>
      <xdr:nvSpPr>
        <xdr:cNvPr id="119" name="SGA2" hidden="1"/>
        <xdr:cNvSpPr/>
      </xdr:nvSpPr>
      <xdr:spPr>
        <a:xfrm>
          <a:off x="356220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120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36</xdr:row>
      <xdr:rowOff>0</xdr:rowOff>
    </xdr:from>
    <xdr:to>
      <xdr:col>27</xdr:col>
      <xdr:colOff>69840</xdr:colOff>
      <xdr:row>41</xdr:row>
      <xdr:rowOff>66600</xdr:rowOff>
    </xdr:to>
    <xdr:sp>
      <xdr:nvSpPr>
        <xdr:cNvPr id="121" name="PVHL" hidden="1"/>
        <xdr:cNvSpPr/>
      </xdr:nvSpPr>
      <xdr:spPr>
        <a:xfrm>
          <a:off x="153684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40</xdr:row>
      <xdr:rowOff>0</xdr:rowOff>
    </xdr:from>
    <xdr:to>
      <xdr:col>25</xdr:col>
      <xdr:colOff>69840</xdr:colOff>
      <xdr:row>41</xdr:row>
      <xdr:rowOff>66600</xdr:rowOff>
    </xdr:to>
    <xdr:sp>
      <xdr:nvSpPr>
        <xdr:cNvPr id="122" name="SGL" hidden="1"/>
        <xdr:cNvSpPr/>
      </xdr:nvSpPr>
      <xdr:spPr>
        <a:xfrm>
          <a:off x="16765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3</xdr:row>
      <xdr:rowOff>0</xdr:rowOff>
    </xdr:from>
    <xdr:to>
      <xdr:col>21</xdr:col>
      <xdr:colOff>69840</xdr:colOff>
      <xdr:row>68</xdr:row>
      <xdr:rowOff>66600</xdr:rowOff>
    </xdr:to>
    <xdr:sp>
      <xdr:nvSpPr>
        <xdr:cNvPr id="123" name="PVHDTR" hidden="1"/>
        <xdr:cNvSpPr/>
      </xdr:nvSpPr>
      <xdr:spPr>
        <a:xfrm>
          <a:off x="111744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67</xdr:row>
      <xdr:rowOff>0</xdr:rowOff>
    </xdr:from>
    <xdr:to>
      <xdr:col>19</xdr:col>
      <xdr:colOff>69840</xdr:colOff>
      <xdr:row>68</xdr:row>
      <xdr:rowOff>66600</xdr:rowOff>
    </xdr:to>
    <xdr:sp>
      <xdr:nvSpPr>
        <xdr:cNvPr id="124" name="SGDTR" hidden="1"/>
        <xdr:cNvSpPr/>
      </xdr:nvSpPr>
      <xdr:spPr>
        <a:xfrm>
          <a:off x="1257480" y="44672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40</xdr:row>
      <xdr:rowOff>0</xdr:rowOff>
    </xdr:from>
    <xdr:to>
      <xdr:col>35</xdr:col>
      <xdr:colOff>69840</xdr:colOff>
      <xdr:row>41</xdr:row>
      <xdr:rowOff>66600</xdr:rowOff>
    </xdr:to>
    <xdr:sp>
      <xdr:nvSpPr>
        <xdr:cNvPr id="125" name="SGAA2" hidden="1"/>
        <xdr:cNvSpPr/>
      </xdr:nvSpPr>
      <xdr:spPr>
        <a:xfrm>
          <a:off x="23749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0</xdr:colOff>
      <xdr:row>31</xdr:row>
      <xdr:rowOff>0</xdr:rowOff>
    </xdr:from>
    <xdr:to>
      <xdr:col>85</xdr:col>
      <xdr:colOff>70200</xdr:colOff>
      <xdr:row>53</xdr:row>
      <xdr:rowOff>66600</xdr:rowOff>
    </xdr:to>
    <xdr:sp>
      <xdr:nvSpPr>
        <xdr:cNvPr id="126" name="erreur" hidden="1"/>
        <xdr:cNvSpPr/>
      </xdr:nvSpPr>
      <xdr:spPr>
        <a:xfrm>
          <a:off x="363204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0</xdr:colOff>
      <xdr:row>14</xdr:row>
      <xdr:rowOff>0</xdr:rowOff>
    </xdr:from>
    <xdr:to>
      <xdr:col>80</xdr:col>
      <xdr:colOff>69840</xdr:colOff>
      <xdr:row>16</xdr:row>
      <xdr:rowOff>66960</xdr:rowOff>
    </xdr:to>
    <xdr:clientData/>
  </xdr:twoCellAnchor>
  <xdr:twoCellAnchor editAs="oneCell">
    <xdr:from>
      <xdr:col>53</xdr:col>
      <xdr:colOff>0</xdr:colOff>
      <xdr:row>14</xdr:row>
      <xdr:rowOff>0</xdr:rowOff>
    </xdr:from>
    <xdr:to>
      <xdr:col>75</xdr:col>
      <xdr:colOff>69840</xdr:colOff>
      <xdr:row>16</xdr:row>
      <xdr:rowOff>66960</xdr:rowOff>
    </xdr:to>
    <xdr:sp>
      <xdr:nvSpPr>
        <xdr:cNvPr id="127" name="Texte 104"/>
        <xdr:cNvSpPr/>
      </xdr:nvSpPr>
      <xdr:spPr>
        <a:xfrm>
          <a:off x="3701880" y="933480"/>
          <a:ext cx="16066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ensibilité PWH dép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0</xdr:colOff>
      <xdr:row>14</xdr:row>
      <xdr:rowOff>0</xdr:rowOff>
    </xdr:from>
    <xdr:to>
      <xdr:col>87</xdr:col>
      <xdr:colOff>70200</xdr:colOff>
      <xdr:row>16</xdr:row>
      <xdr:rowOff>66960</xdr:rowOff>
    </xdr:to>
    <xdr:sp>
      <xdr:nvSpPr>
        <xdr:cNvPr id="128" name="Texte 104"/>
        <xdr:cNvSpPr/>
      </xdr:nvSpPr>
      <xdr:spPr>
        <a:xfrm>
          <a:off x="5657760" y="933480"/>
          <a:ext cx="4892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k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0</xdr:rowOff>
    </xdr:from>
    <xdr:to>
      <xdr:col>15</xdr:col>
      <xdr:colOff>70200</xdr:colOff>
      <xdr:row>6</xdr:row>
      <xdr:rowOff>66600</xdr:rowOff>
    </xdr:to>
    <xdr:sp>
      <xdr:nvSpPr>
        <xdr:cNvPr id="129" name="Texte 104"/>
        <xdr:cNvSpPr/>
      </xdr:nvSpPr>
      <xdr:spPr>
        <a:xfrm>
          <a:off x="209520" y="266760"/>
          <a:ext cx="9082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4</xdr:row>
      <xdr:rowOff>0</xdr:rowOff>
    </xdr:from>
    <xdr:to>
      <xdr:col>28</xdr:col>
      <xdr:colOff>69840</xdr:colOff>
      <xdr:row>6</xdr:row>
      <xdr:rowOff>66600</xdr:rowOff>
    </xdr:to>
    <xdr:sp>
      <xdr:nvSpPr>
        <xdr:cNvPr id="130" name="Texte 104"/>
        <xdr:cNvSpPr/>
      </xdr:nvSpPr>
      <xdr:spPr>
        <a:xfrm>
          <a:off x="1606680" y="266760"/>
          <a:ext cx="4190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4</xdr:row>
      <xdr:rowOff>0</xdr:rowOff>
    </xdr:from>
    <xdr:to>
      <xdr:col>28</xdr:col>
      <xdr:colOff>69840</xdr:colOff>
      <xdr:row>26</xdr:row>
      <xdr:rowOff>66960</xdr:rowOff>
    </xdr:to>
    <xdr:sp>
      <xdr:nvSpPr>
        <xdr:cNvPr id="131" name="Texte 104"/>
        <xdr:cNvSpPr/>
      </xdr:nvSpPr>
      <xdr:spPr>
        <a:xfrm>
          <a:off x="209520" y="1600200"/>
          <a:ext cx="18162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0</xdr:colOff>
      <xdr:row>24</xdr:row>
      <xdr:rowOff>0</xdr:rowOff>
    </xdr:from>
    <xdr:to>
      <xdr:col>47</xdr:col>
      <xdr:colOff>70200</xdr:colOff>
      <xdr:row>26</xdr:row>
      <xdr:rowOff>66960</xdr:rowOff>
    </xdr:to>
    <xdr:sp>
      <xdr:nvSpPr>
        <xdr:cNvPr id="132" name="Texte 104"/>
        <xdr:cNvSpPr/>
      </xdr:nvSpPr>
      <xdr:spPr>
        <a:xfrm>
          <a:off x="2793960" y="1600200"/>
          <a:ext cx="5590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6600</xdr:colOff>
          <xdr:row>9</xdr:row>
          <xdr:rowOff>142920</xdr:rowOff>
        </xdr:from>
        <xdr:to>
          <xdr:col>2</xdr:col>
          <xdr:colOff>525600</xdr:colOff>
          <xdr:row>11</xdr:row>
          <xdr:rowOff>1908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5120</xdr:colOff>
          <xdr:row>9</xdr:row>
          <xdr:rowOff>142920</xdr:rowOff>
        </xdr:from>
        <xdr:to>
          <xdr:col>4</xdr:col>
          <xdr:colOff>434520</xdr:colOff>
          <xdr:row>11</xdr:row>
          <xdr:rowOff>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1</xdr:col>
      <xdr:colOff>0</xdr:colOff>
      <xdr:row>24</xdr:row>
      <xdr:rowOff>0</xdr:rowOff>
    </xdr:from>
    <xdr:to>
      <xdr:col>67</xdr:col>
      <xdr:colOff>69840</xdr:colOff>
      <xdr:row>26</xdr:row>
      <xdr:rowOff>66960</xdr:rowOff>
    </xdr:to>
    <xdr:sp>
      <xdr:nvSpPr>
        <xdr:cNvPr id="133" name="Texte 104"/>
        <xdr:cNvSpPr/>
      </xdr:nvSpPr>
      <xdr:spPr>
        <a:xfrm>
          <a:off x="4260960" y="160020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14200</xdr:colOff>
          <xdr:row>9</xdr:row>
          <xdr:rowOff>142920</xdr:rowOff>
        </xdr:from>
        <xdr:to>
          <xdr:col>6</xdr:col>
          <xdr:colOff>133200</xdr:colOff>
          <xdr:row>11</xdr:row>
          <xdr:rowOff>190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53</xdr:col>
      <xdr:colOff>0</xdr:colOff>
      <xdr:row>10</xdr:row>
      <xdr:rowOff>0</xdr:rowOff>
    </xdr:from>
    <xdr:to>
      <xdr:col>76</xdr:col>
      <xdr:colOff>69840</xdr:colOff>
      <xdr:row>12</xdr:row>
      <xdr:rowOff>66600</xdr:rowOff>
    </xdr:to>
    <xdr:sp>
      <xdr:nvSpPr>
        <xdr:cNvPr id="134" name="Texte 104"/>
        <xdr:cNvSpPr/>
      </xdr:nvSpPr>
      <xdr:spPr>
        <a:xfrm>
          <a:off x="3701880" y="666720"/>
          <a:ext cx="167652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Sensibilité PVH arriv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0</xdr:colOff>
      <xdr:row>10</xdr:row>
      <xdr:rowOff>0</xdr:rowOff>
    </xdr:from>
    <xdr:to>
      <xdr:col>81</xdr:col>
      <xdr:colOff>69840</xdr:colOff>
      <xdr:row>12</xdr:row>
      <xdr:rowOff>66600</xdr:rowOff>
    </xdr:to>
    <xdr:clientData/>
  </xdr:twoCellAnchor>
  <xdr:twoCellAnchor editAs="oneCell">
    <xdr:from>
      <xdr:col>82</xdr:col>
      <xdr:colOff>0</xdr:colOff>
      <xdr:row>10</xdr:row>
      <xdr:rowOff>0</xdr:rowOff>
    </xdr:from>
    <xdr:to>
      <xdr:col>87</xdr:col>
      <xdr:colOff>70200</xdr:colOff>
      <xdr:row>12</xdr:row>
      <xdr:rowOff>66600</xdr:rowOff>
    </xdr:to>
    <xdr:sp>
      <xdr:nvSpPr>
        <xdr:cNvPr id="135" name="Texte 104"/>
        <xdr:cNvSpPr/>
      </xdr:nvSpPr>
      <xdr:spPr>
        <a:xfrm>
          <a:off x="5727600" y="666720"/>
          <a:ext cx="4194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n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0</xdr:colOff>
      <xdr:row>19</xdr:row>
      <xdr:rowOff>0</xdr:rowOff>
    </xdr:from>
    <xdr:to>
      <xdr:col>113</xdr:col>
      <xdr:colOff>69840</xdr:colOff>
      <xdr:row>26</xdr:row>
      <xdr:rowOff>66960</xdr:rowOff>
    </xdr:to>
    <xdr:sp>
      <xdr:nvSpPr>
        <xdr:cNvPr id="136" name="Text 34"/>
        <xdr:cNvSpPr/>
      </xdr:nvSpPr>
      <xdr:spPr>
        <a:xfrm>
          <a:off x="5867280" y="1266840"/>
          <a:ext cx="209556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our le neutre compensé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électionner NC pour Rs, Xs, r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uis IL :                   +/- 40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s : N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0</xdr:row>
      <xdr:rowOff>0</xdr:rowOff>
    </xdr:from>
    <xdr:to>
      <xdr:col>29</xdr:col>
      <xdr:colOff>69840</xdr:colOff>
      <xdr:row>12</xdr:row>
      <xdr:rowOff>66600</xdr:rowOff>
    </xdr:to>
    <xdr:clientData/>
  </xdr:twoCellAnchor>
  <xdr:twoCellAnchor editAs="oneCell">
    <xdr:from>
      <xdr:col>3</xdr:col>
      <xdr:colOff>0</xdr:colOff>
      <xdr:row>10</xdr:row>
      <xdr:rowOff>0</xdr:rowOff>
    </xdr:from>
    <xdr:to>
      <xdr:col>24</xdr:col>
      <xdr:colOff>69840</xdr:colOff>
      <xdr:row>12</xdr:row>
      <xdr:rowOff>66600</xdr:rowOff>
    </xdr:to>
    <xdr:sp>
      <xdr:nvSpPr>
        <xdr:cNvPr id="137" name="Texte 104"/>
        <xdr:cNvSpPr/>
      </xdr:nvSpPr>
      <xdr:spPr>
        <a:xfrm>
          <a:off x="209520" y="666720"/>
          <a:ext cx="15368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Sensibilité PAH dép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10</xdr:row>
      <xdr:rowOff>0</xdr:rowOff>
    </xdr:from>
    <xdr:to>
      <xdr:col>36</xdr:col>
      <xdr:colOff>69840</xdr:colOff>
      <xdr:row>12</xdr:row>
      <xdr:rowOff>66600</xdr:rowOff>
    </xdr:to>
    <xdr:sp>
      <xdr:nvSpPr>
        <xdr:cNvPr id="138" name="Texte 104"/>
        <xdr:cNvSpPr/>
      </xdr:nvSpPr>
      <xdr:spPr>
        <a:xfrm>
          <a:off x="2095560" y="66672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4</xdr:row>
      <xdr:rowOff>0</xdr:rowOff>
    </xdr:from>
    <xdr:to>
      <xdr:col>29</xdr:col>
      <xdr:colOff>69840</xdr:colOff>
      <xdr:row>16</xdr:row>
      <xdr:rowOff>66960</xdr:rowOff>
    </xdr:to>
    <xdr:clientData/>
  </xdr:twoCellAnchor>
  <xdr:twoCellAnchor editAs="oneCell">
    <xdr:from>
      <xdr:col>3</xdr:col>
      <xdr:colOff>0</xdr:colOff>
      <xdr:row>14</xdr:row>
      <xdr:rowOff>0</xdr:rowOff>
    </xdr:from>
    <xdr:to>
      <xdr:col>24</xdr:col>
      <xdr:colOff>69840</xdr:colOff>
      <xdr:row>16</xdr:row>
      <xdr:rowOff>66960</xdr:rowOff>
    </xdr:to>
    <xdr:sp>
      <xdr:nvSpPr>
        <xdr:cNvPr id="139" name="Texte 104"/>
        <xdr:cNvSpPr/>
      </xdr:nvSpPr>
      <xdr:spPr>
        <a:xfrm>
          <a:off x="209520" y="933480"/>
          <a:ext cx="15368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Sensibilité PAH arriv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14</xdr:row>
      <xdr:rowOff>0</xdr:rowOff>
    </xdr:from>
    <xdr:to>
      <xdr:col>36</xdr:col>
      <xdr:colOff>69840</xdr:colOff>
      <xdr:row>16</xdr:row>
      <xdr:rowOff>66960</xdr:rowOff>
    </xdr:to>
    <xdr:sp>
      <xdr:nvSpPr>
        <xdr:cNvPr id="140" name="Texte 104"/>
        <xdr:cNvSpPr/>
      </xdr:nvSpPr>
      <xdr:spPr>
        <a:xfrm>
          <a:off x="2095560" y="93348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3</xdr:col>
      <xdr:colOff>0</xdr:colOff>
      <xdr:row>24</xdr:row>
      <xdr:rowOff>0</xdr:rowOff>
    </xdr:from>
    <xdr:to>
      <xdr:col>101</xdr:col>
      <xdr:colOff>69840</xdr:colOff>
      <xdr:row>26</xdr:row>
      <xdr:rowOff>66960</xdr:rowOff>
    </xdr:to>
    <xdr:clientData/>
  </xdr:twoCellAnchor>
  <xdr:twoCellAnchor editAs="oneCell">
    <xdr:from>
      <xdr:col>90</xdr:col>
      <xdr:colOff>0</xdr:colOff>
      <xdr:row>4</xdr:row>
      <xdr:rowOff>0</xdr:rowOff>
    </xdr:from>
    <xdr:to>
      <xdr:col>95</xdr:col>
      <xdr:colOff>69840</xdr:colOff>
      <xdr:row>6</xdr:row>
      <xdr:rowOff>66600</xdr:rowOff>
    </xdr:to>
    <xdr:sp>
      <xdr:nvSpPr>
        <xdr:cNvPr id="141" name="Texte 104"/>
        <xdr:cNvSpPr/>
      </xdr:nvSpPr>
      <xdr:spPr>
        <a:xfrm>
          <a:off x="6286680" y="266760"/>
          <a:ext cx="4190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Qr/P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6</xdr:col>
      <xdr:colOff>0</xdr:colOff>
      <xdr:row>4</xdr:row>
      <xdr:rowOff>0</xdr:rowOff>
    </xdr:from>
    <xdr:to>
      <xdr:col>99</xdr:col>
      <xdr:colOff>69840</xdr:colOff>
      <xdr:row>6</xdr:row>
      <xdr:rowOff>66600</xdr:rowOff>
    </xdr:to>
    <xdr:clientData/>
  </xdr:twoCellAnchor>
  <xdr:twoCellAnchor editAs="oneCell">
    <xdr:from>
      <xdr:col>25</xdr:col>
      <xdr:colOff>0</xdr:colOff>
      <xdr:row>18</xdr:row>
      <xdr:rowOff>0</xdr:rowOff>
    </xdr:from>
    <xdr:to>
      <xdr:col>29</xdr:col>
      <xdr:colOff>69840</xdr:colOff>
      <xdr:row>20</xdr:row>
      <xdr:rowOff>66600</xdr:rowOff>
    </xdr:to>
    <xdr:clientData/>
  </xdr:twoCellAnchor>
  <xdr:twoCellAnchor editAs="oneCell">
    <xdr:from>
      <xdr:col>3</xdr:col>
      <xdr:colOff>0</xdr:colOff>
      <xdr:row>18</xdr:row>
      <xdr:rowOff>0</xdr:rowOff>
    </xdr:from>
    <xdr:to>
      <xdr:col>24</xdr:col>
      <xdr:colOff>69840</xdr:colOff>
      <xdr:row>20</xdr:row>
      <xdr:rowOff>66600</xdr:rowOff>
    </xdr:to>
    <xdr:sp>
      <xdr:nvSpPr>
        <xdr:cNvPr id="142" name="Texte 104"/>
        <xdr:cNvSpPr/>
      </xdr:nvSpPr>
      <xdr:spPr>
        <a:xfrm>
          <a:off x="209520" y="1200240"/>
          <a:ext cx="1536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Sensibilité PAH transf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18</xdr:row>
      <xdr:rowOff>0</xdr:rowOff>
    </xdr:from>
    <xdr:to>
      <xdr:col>36</xdr:col>
      <xdr:colOff>69840</xdr:colOff>
      <xdr:row>20</xdr:row>
      <xdr:rowOff>66600</xdr:rowOff>
    </xdr:to>
    <xdr:sp>
      <xdr:nvSpPr>
        <xdr:cNvPr id="143" name="Texte 104"/>
        <xdr:cNvSpPr/>
      </xdr:nvSpPr>
      <xdr:spPr>
        <a:xfrm>
          <a:off x="2095560" y="120024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9</xdr:col>
      <xdr:colOff>0</xdr:colOff>
      <xdr:row>10</xdr:row>
      <xdr:rowOff>0</xdr:rowOff>
    </xdr:from>
    <xdr:to>
      <xdr:col>98</xdr:col>
      <xdr:colOff>69840</xdr:colOff>
      <xdr:row>12</xdr:row>
      <xdr:rowOff>66600</xdr:rowOff>
    </xdr:to>
    <xdr:sp>
      <xdr:nvSpPr>
        <xdr:cNvPr id="144" name="Texte 104"/>
        <xdr:cNvSpPr/>
      </xdr:nvSpPr>
      <xdr:spPr>
        <a:xfrm>
          <a:off x="6216480" y="666720"/>
          <a:ext cx="69876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Trsv ma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9</xdr:col>
      <xdr:colOff>0</xdr:colOff>
      <xdr:row>14</xdr:row>
      <xdr:rowOff>0</xdr:rowOff>
    </xdr:from>
    <xdr:to>
      <xdr:col>99</xdr:col>
      <xdr:colOff>69840</xdr:colOff>
      <xdr:row>16</xdr:row>
      <xdr:rowOff>66960</xdr:rowOff>
    </xdr:to>
    <xdr:sp>
      <xdr:nvSpPr>
        <xdr:cNvPr id="145" name="Texte 104"/>
        <xdr:cNvSpPr/>
      </xdr:nvSpPr>
      <xdr:spPr>
        <a:xfrm>
          <a:off x="6216480" y="933480"/>
          <a:ext cx="7686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rsw ma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9</xdr:col>
      <xdr:colOff>0</xdr:colOff>
      <xdr:row>10</xdr:row>
      <xdr:rowOff>0</xdr:rowOff>
    </xdr:from>
    <xdr:to>
      <xdr:col>104</xdr:col>
      <xdr:colOff>69840</xdr:colOff>
      <xdr:row>12</xdr:row>
      <xdr:rowOff>66600</xdr:rowOff>
    </xdr:to>
    <xdr:clientData/>
  </xdr:twoCellAnchor>
  <xdr:twoCellAnchor editAs="oneCell">
    <xdr:from>
      <xdr:col>99</xdr:col>
      <xdr:colOff>0</xdr:colOff>
      <xdr:row>14</xdr:row>
      <xdr:rowOff>0</xdr:rowOff>
    </xdr:from>
    <xdr:to>
      <xdr:col>104</xdr:col>
      <xdr:colOff>69840</xdr:colOff>
      <xdr:row>16</xdr:row>
      <xdr:rowOff>66960</xdr:rowOff>
    </xdr:to>
    <xdr:clientData/>
  </xdr:twoCellAnchor>
  <xdr:twoCellAnchor editAs="oneCell">
    <xdr:from>
      <xdr:col>43</xdr:col>
      <xdr:colOff>0</xdr:colOff>
      <xdr:row>4</xdr:row>
      <xdr:rowOff>0</xdr:rowOff>
    </xdr:from>
    <xdr:to>
      <xdr:col>47</xdr:col>
      <xdr:colOff>70200</xdr:colOff>
      <xdr:row>6</xdr:row>
      <xdr:rowOff>66600</xdr:rowOff>
    </xdr:to>
    <xdr:clientData/>
  </xdr:twoCellAnchor>
  <xdr:twoCellAnchor editAs="oneCell">
    <xdr:from>
      <xdr:col>85</xdr:col>
      <xdr:colOff>0</xdr:colOff>
      <xdr:row>4</xdr:row>
      <xdr:rowOff>0</xdr:rowOff>
    </xdr:from>
    <xdr:to>
      <xdr:col>87</xdr:col>
      <xdr:colOff>70200</xdr:colOff>
      <xdr:row>6</xdr:row>
      <xdr:rowOff>66600</xdr:rowOff>
    </xdr:to>
    <xdr:sp>
      <xdr:nvSpPr>
        <xdr:cNvPr id="146" name="Texte 104"/>
        <xdr:cNvSpPr/>
      </xdr:nvSpPr>
      <xdr:spPr>
        <a:xfrm>
          <a:off x="5937120" y="266760"/>
          <a:ext cx="209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0</xdr:colOff>
      <xdr:row>4</xdr:row>
      <xdr:rowOff>0</xdr:rowOff>
    </xdr:from>
    <xdr:to>
      <xdr:col>79</xdr:col>
      <xdr:colOff>69840</xdr:colOff>
      <xdr:row>6</xdr:row>
      <xdr:rowOff>66600</xdr:rowOff>
    </xdr:to>
    <xdr:sp>
      <xdr:nvSpPr>
        <xdr:cNvPr id="147" name="Texte 104"/>
        <xdr:cNvSpPr/>
      </xdr:nvSpPr>
      <xdr:spPr>
        <a:xfrm>
          <a:off x="3772080" y="266760"/>
          <a:ext cx="1815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 aval Ard- 3Io aval Dd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4</xdr:row>
      <xdr:rowOff>0</xdr:rowOff>
    </xdr:from>
    <xdr:to>
      <xdr:col>42</xdr:col>
      <xdr:colOff>69840</xdr:colOff>
      <xdr:row>6</xdr:row>
      <xdr:rowOff>66600</xdr:rowOff>
    </xdr:to>
    <xdr:sp>
      <xdr:nvSpPr>
        <xdr:cNvPr id="148" name="Texte 104"/>
        <xdr:cNvSpPr/>
      </xdr:nvSpPr>
      <xdr:spPr>
        <a:xfrm>
          <a:off x="2165400" y="266760"/>
          <a:ext cx="8380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 aval D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0</xdr:colOff>
      <xdr:row>4</xdr:row>
      <xdr:rowOff>0</xdr:rowOff>
    </xdr:from>
    <xdr:to>
      <xdr:col>84</xdr:col>
      <xdr:colOff>70200</xdr:colOff>
      <xdr:row>6</xdr:row>
      <xdr:rowOff>66600</xdr:rowOff>
    </xdr:to>
    <xdr:clientData/>
  </xdr:twoCellAnchor>
  <xdr:twoCellAnchor editAs="oneCell">
    <xdr:from>
      <xdr:col>48</xdr:col>
      <xdr:colOff>0</xdr:colOff>
      <xdr:row>4</xdr:row>
      <xdr:rowOff>0</xdr:rowOff>
    </xdr:from>
    <xdr:to>
      <xdr:col>50</xdr:col>
      <xdr:colOff>70200</xdr:colOff>
      <xdr:row>6</xdr:row>
      <xdr:rowOff>66600</xdr:rowOff>
    </xdr:to>
    <xdr:sp>
      <xdr:nvSpPr>
        <xdr:cNvPr id="149" name="Texte 104"/>
        <xdr:cNvSpPr/>
      </xdr:nvSpPr>
      <xdr:spPr>
        <a:xfrm>
          <a:off x="3352680" y="266760"/>
          <a:ext cx="209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10</xdr:row>
      <xdr:rowOff>0</xdr:rowOff>
    </xdr:from>
    <xdr:to>
      <xdr:col>51</xdr:col>
      <xdr:colOff>70200</xdr:colOff>
      <xdr:row>12</xdr:row>
      <xdr:rowOff>66600</xdr:rowOff>
    </xdr:to>
    <xdr:clientData/>
  </xdr:twoCellAnchor>
  <xdr:twoCellAnchor editAs="oneCell">
    <xdr:from>
      <xdr:col>38</xdr:col>
      <xdr:colOff>0</xdr:colOff>
      <xdr:row>10</xdr:row>
      <xdr:rowOff>0</xdr:rowOff>
    </xdr:from>
    <xdr:to>
      <xdr:col>45</xdr:col>
      <xdr:colOff>69840</xdr:colOff>
      <xdr:row>12</xdr:row>
      <xdr:rowOff>66600</xdr:rowOff>
    </xdr:to>
    <xdr:sp>
      <xdr:nvSpPr>
        <xdr:cNvPr id="150" name="Texte 104"/>
        <xdr:cNvSpPr/>
      </xdr:nvSpPr>
      <xdr:spPr>
        <a:xfrm>
          <a:off x="2654280" y="666720"/>
          <a:ext cx="55872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T Epat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nsibilité PWH PVH PAH en NEUTRE IMPEDANT et NEUTRE COMPEN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sibilité PWH PVH PAH en NEUTRE IMPEDANT et NEUTRE COMPENSE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0</xdr:colOff>
      <xdr:row>4</xdr:row>
      <xdr:rowOff>0</xdr:rowOff>
    </xdr:from>
    <xdr:to>
      <xdr:col>23</xdr:col>
      <xdr:colOff>69840</xdr:colOff>
      <xdr:row>6</xdr:row>
      <xdr:rowOff>666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59760</xdr:colOff>
      <xdr:row>61</xdr:row>
      <xdr:rowOff>9360</xdr:rowOff>
    </xdr:to>
    <xdr:sp>
      <xdr:nvSpPr>
        <xdr:cNvPr id="151" name="RPN80" hidden="1"/>
        <xdr:cNvSpPr/>
      </xdr:nvSpPr>
      <xdr:spPr>
        <a:xfrm>
          <a:off x="48888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1</xdr:row>
      <xdr:rowOff>9360</xdr:rowOff>
    </xdr:to>
    <xdr:sp>
      <xdr:nvSpPr>
        <xdr:cNvPr id="152" name="Ncomp" hidden="1"/>
        <xdr:cNvSpPr/>
      </xdr:nvSpPr>
      <xdr:spPr>
        <a:xfrm>
          <a:off x="48888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8</xdr:row>
      <xdr:rowOff>0</xdr:rowOff>
    </xdr:from>
    <xdr:to>
      <xdr:col>18</xdr:col>
      <xdr:colOff>69840</xdr:colOff>
      <xdr:row>60</xdr:row>
      <xdr:rowOff>378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0</xdr:row>
      <xdr:rowOff>66600</xdr:rowOff>
    </xdr:to>
    <xdr:sp>
      <xdr:nvSpPr>
        <xdr:cNvPr id="153" name="bpn" hidden="1"/>
        <xdr:cNvSpPr/>
      </xdr:nvSpPr>
      <xdr:spPr>
        <a:xfrm>
          <a:off x="48888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8</xdr:row>
      <xdr:rowOff>0</xdr:rowOff>
    </xdr:from>
    <xdr:to>
      <xdr:col>13</xdr:col>
      <xdr:colOff>70200</xdr:colOff>
      <xdr:row>60</xdr:row>
      <xdr:rowOff>66600</xdr:rowOff>
    </xdr:to>
    <xdr:sp>
      <xdr:nvSpPr>
        <xdr:cNvPr id="154" name="IL" hidden="1"/>
        <xdr:cNvSpPr/>
      </xdr:nvSpPr>
      <xdr:spPr>
        <a:xfrm>
          <a:off x="69840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3</xdr:row>
      <xdr:rowOff>0</xdr:rowOff>
    </xdr:from>
    <xdr:to>
      <xdr:col>69</xdr:col>
      <xdr:colOff>69840</xdr:colOff>
      <xdr:row>18</xdr:row>
      <xdr:rowOff>66600</xdr:rowOff>
    </xdr:to>
    <xdr:sp>
      <xdr:nvSpPr>
        <xdr:cNvPr id="155" name="PWHDD1" hidden="1"/>
        <xdr:cNvSpPr/>
      </xdr:nvSpPr>
      <xdr:spPr>
        <a:xfrm>
          <a:off x="4470480" y="8668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156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36</xdr:row>
      <xdr:rowOff>0</xdr:rowOff>
    </xdr:from>
    <xdr:to>
      <xdr:col>53</xdr:col>
      <xdr:colOff>70200</xdr:colOff>
      <xdr:row>41</xdr:row>
      <xdr:rowOff>66600</xdr:rowOff>
    </xdr:to>
    <xdr:sp>
      <xdr:nvSpPr>
        <xdr:cNvPr id="157" name="PVHA2" hidden="1"/>
        <xdr:cNvSpPr/>
      </xdr:nvSpPr>
      <xdr:spPr>
        <a:xfrm>
          <a:off x="335268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0</xdr:col>
      <xdr:colOff>0</xdr:colOff>
      <xdr:row>40</xdr:row>
      <xdr:rowOff>0</xdr:rowOff>
    </xdr:from>
    <xdr:to>
      <xdr:col>51</xdr:col>
      <xdr:colOff>70200</xdr:colOff>
      <xdr:row>41</xdr:row>
      <xdr:rowOff>66600</xdr:rowOff>
    </xdr:to>
    <xdr:sp>
      <xdr:nvSpPr>
        <xdr:cNvPr id="158" name="SGA2" hidden="1"/>
        <xdr:cNvSpPr/>
      </xdr:nvSpPr>
      <xdr:spPr>
        <a:xfrm>
          <a:off x="349236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159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36</xdr:row>
      <xdr:rowOff>0</xdr:rowOff>
    </xdr:from>
    <xdr:to>
      <xdr:col>26</xdr:col>
      <xdr:colOff>69840</xdr:colOff>
      <xdr:row>41</xdr:row>
      <xdr:rowOff>66600</xdr:rowOff>
    </xdr:to>
    <xdr:sp>
      <xdr:nvSpPr>
        <xdr:cNvPr id="160" name="PVHL" hidden="1"/>
        <xdr:cNvSpPr/>
      </xdr:nvSpPr>
      <xdr:spPr>
        <a:xfrm>
          <a:off x="146700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40</xdr:row>
      <xdr:rowOff>0</xdr:rowOff>
    </xdr:from>
    <xdr:to>
      <xdr:col>24</xdr:col>
      <xdr:colOff>69840</xdr:colOff>
      <xdr:row>41</xdr:row>
      <xdr:rowOff>66600</xdr:rowOff>
    </xdr:to>
    <xdr:sp>
      <xdr:nvSpPr>
        <xdr:cNvPr id="161" name="SGL" hidden="1"/>
        <xdr:cNvSpPr/>
      </xdr:nvSpPr>
      <xdr:spPr>
        <a:xfrm>
          <a:off x="16066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0</xdr:rowOff>
    </xdr:from>
    <xdr:to>
      <xdr:col>20</xdr:col>
      <xdr:colOff>69840</xdr:colOff>
      <xdr:row>68</xdr:row>
      <xdr:rowOff>66600</xdr:rowOff>
    </xdr:to>
    <xdr:sp>
      <xdr:nvSpPr>
        <xdr:cNvPr id="162" name="PVHDTR" hidden="1"/>
        <xdr:cNvSpPr/>
      </xdr:nvSpPr>
      <xdr:spPr>
        <a:xfrm>
          <a:off x="104760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67</xdr:row>
      <xdr:rowOff>0</xdr:rowOff>
    </xdr:from>
    <xdr:to>
      <xdr:col>18</xdr:col>
      <xdr:colOff>69840</xdr:colOff>
      <xdr:row>68</xdr:row>
      <xdr:rowOff>66600</xdr:rowOff>
    </xdr:to>
    <xdr:sp>
      <xdr:nvSpPr>
        <xdr:cNvPr id="163" name="SGDTR" hidden="1"/>
        <xdr:cNvSpPr/>
      </xdr:nvSpPr>
      <xdr:spPr>
        <a:xfrm>
          <a:off x="1187280" y="44672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40</xdr:row>
      <xdr:rowOff>0</xdr:rowOff>
    </xdr:from>
    <xdr:to>
      <xdr:col>34</xdr:col>
      <xdr:colOff>69840</xdr:colOff>
      <xdr:row>41</xdr:row>
      <xdr:rowOff>66600</xdr:rowOff>
    </xdr:to>
    <xdr:sp>
      <xdr:nvSpPr>
        <xdr:cNvPr id="164" name="SGAA2" hidden="1"/>
        <xdr:cNvSpPr/>
      </xdr:nvSpPr>
      <xdr:spPr>
        <a:xfrm>
          <a:off x="23050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0</xdr:colOff>
      <xdr:row>31</xdr:row>
      <xdr:rowOff>0</xdr:rowOff>
    </xdr:from>
    <xdr:to>
      <xdr:col>84</xdr:col>
      <xdr:colOff>70200</xdr:colOff>
      <xdr:row>53</xdr:row>
      <xdr:rowOff>66600</xdr:rowOff>
    </xdr:to>
    <xdr:sp>
      <xdr:nvSpPr>
        <xdr:cNvPr id="165" name="erreur" hidden="1"/>
        <xdr:cNvSpPr/>
      </xdr:nvSpPr>
      <xdr:spPr>
        <a:xfrm>
          <a:off x="356220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4</xdr:col>
      <xdr:colOff>69840</xdr:colOff>
      <xdr:row>10</xdr:row>
      <xdr:rowOff>66600</xdr:rowOff>
    </xdr:to>
    <xdr:clientData/>
  </xdr:twoCellAnchor>
  <xdr:twoCellAnchor editAs="oneCell">
    <xdr:from>
      <xdr:col>4</xdr:col>
      <xdr:colOff>0</xdr:colOff>
      <xdr:row>8</xdr:row>
      <xdr:rowOff>0</xdr:rowOff>
    </xdr:from>
    <xdr:to>
      <xdr:col>19</xdr:col>
      <xdr:colOff>69840</xdr:colOff>
      <xdr:row>10</xdr:row>
      <xdr:rowOff>66600</xdr:rowOff>
    </xdr:to>
    <xdr:sp>
      <xdr:nvSpPr>
        <xdr:cNvPr id="166" name="Texte 104"/>
        <xdr:cNvSpPr/>
      </xdr:nvSpPr>
      <xdr:spPr>
        <a:xfrm>
          <a:off x="279360" y="533520"/>
          <a:ext cx="11178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ensibilité PW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31</xdr:col>
      <xdr:colOff>69840</xdr:colOff>
      <xdr:row>10</xdr:row>
      <xdr:rowOff>66600</xdr:rowOff>
    </xdr:to>
    <xdr:sp>
      <xdr:nvSpPr>
        <xdr:cNvPr id="167" name="Texte 104"/>
        <xdr:cNvSpPr/>
      </xdr:nvSpPr>
      <xdr:spPr>
        <a:xfrm>
          <a:off x="1746360" y="53352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k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0</xdr:rowOff>
    </xdr:from>
    <xdr:to>
      <xdr:col>16</xdr:col>
      <xdr:colOff>70200</xdr:colOff>
      <xdr:row>6</xdr:row>
      <xdr:rowOff>66600</xdr:rowOff>
    </xdr:to>
    <xdr:sp>
      <xdr:nvSpPr>
        <xdr:cNvPr id="168" name="Texte 104"/>
        <xdr:cNvSpPr/>
      </xdr:nvSpPr>
      <xdr:spPr>
        <a:xfrm>
          <a:off x="279360" y="266760"/>
          <a:ext cx="9082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4</xdr:row>
      <xdr:rowOff>0</xdr:rowOff>
    </xdr:from>
    <xdr:to>
      <xdr:col>29</xdr:col>
      <xdr:colOff>69840</xdr:colOff>
      <xdr:row>6</xdr:row>
      <xdr:rowOff>66600</xdr:rowOff>
    </xdr:to>
    <xdr:sp>
      <xdr:nvSpPr>
        <xdr:cNvPr id="169" name="Texte 104"/>
        <xdr:cNvSpPr/>
      </xdr:nvSpPr>
      <xdr:spPr>
        <a:xfrm>
          <a:off x="1676520" y="266760"/>
          <a:ext cx="4190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29</xdr:col>
      <xdr:colOff>69840</xdr:colOff>
      <xdr:row>18</xdr:row>
      <xdr:rowOff>66600</xdr:rowOff>
    </xdr:to>
    <xdr:sp>
      <xdr:nvSpPr>
        <xdr:cNvPr id="170" name="Texte 104"/>
        <xdr:cNvSpPr/>
      </xdr:nvSpPr>
      <xdr:spPr>
        <a:xfrm>
          <a:off x="279360" y="1066680"/>
          <a:ext cx="18162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8</xdr:col>
      <xdr:colOff>70200</xdr:colOff>
      <xdr:row>18</xdr:row>
      <xdr:rowOff>66600</xdr:rowOff>
    </xdr:to>
    <xdr:sp>
      <xdr:nvSpPr>
        <xdr:cNvPr id="171" name="Texte 104"/>
        <xdr:cNvSpPr/>
      </xdr:nvSpPr>
      <xdr:spPr>
        <a:xfrm>
          <a:off x="2863800" y="1066680"/>
          <a:ext cx="5590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95560</xdr:colOff>
          <xdr:row>6</xdr:row>
          <xdr:rowOff>75960</xdr:rowOff>
        </xdr:from>
        <xdr:to>
          <xdr:col>1</xdr:col>
          <xdr:colOff>468720</xdr:colOff>
          <xdr:row>7</xdr:row>
          <xdr:rowOff>1144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72600</xdr:colOff>
          <xdr:row>6</xdr:row>
          <xdr:rowOff>75960</xdr:rowOff>
        </xdr:from>
        <xdr:to>
          <xdr:col>3</xdr:col>
          <xdr:colOff>-117360</xdr:colOff>
          <xdr:row>7</xdr:row>
          <xdr:rowOff>1144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2</xdr:col>
      <xdr:colOff>0</xdr:colOff>
      <xdr:row>16</xdr:row>
      <xdr:rowOff>0</xdr:rowOff>
    </xdr:from>
    <xdr:to>
      <xdr:col>68</xdr:col>
      <xdr:colOff>69840</xdr:colOff>
      <xdr:row>18</xdr:row>
      <xdr:rowOff>66600</xdr:rowOff>
    </xdr:to>
    <xdr:sp>
      <xdr:nvSpPr>
        <xdr:cNvPr id="172" name="Texte 104"/>
        <xdr:cNvSpPr/>
      </xdr:nvSpPr>
      <xdr:spPr>
        <a:xfrm>
          <a:off x="4330800" y="106668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41360</xdr:colOff>
          <xdr:row>6</xdr:row>
          <xdr:rowOff>75960</xdr:rowOff>
        </xdr:from>
        <xdr:to>
          <xdr:col>4</xdr:col>
          <xdr:colOff>53280</xdr:colOff>
          <xdr:row>7</xdr:row>
          <xdr:rowOff>1144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33</xdr:col>
      <xdr:colOff>0</xdr:colOff>
      <xdr:row>8</xdr:row>
      <xdr:rowOff>0</xdr:rowOff>
    </xdr:from>
    <xdr:to>
      <xdr:col>48</xdr:col>
      <xdr:colOff>70200</xdr:colOff>
      <xdr:row>10</xdr:row>
      <xdr:rowOff>66600</xdr:rowOff>
    </xdr:to>
    <xdr:sp>
      <xdr:nvSpPr>
        <xdr:cNvPr id="173" name="Texte 104"/>
        <xdr:cNvSpPr/>
      </xdr:nvSpPr>
      <xdr:spPr>
        <a:xfrm>
          <a:off x="2305080" y="533520"/>
          <a:ext cx="11178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Sensibilité PV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</xdr:row>
      <xdr:rowOff>0</xdr:rowOff>
    </xdr:from>
    <xdr:to>
      <xdr:col>53</xdr:col>
      <xdr:colOff>70200</xdr:colOff>
      <xdr:row>10</xdr:row>
      <xdr:rowOff>66600</xdr:rowOff>
    </xdr:to>
    <xdr:clientData/>
  </xdr:twoCellAnchor>
  <xdr:twoCellAnchor editAs="oneCell">
    <xdr:from>
      <xdr:col>54</xdr:col>
      <xdr:colOff>0</xdr:colOff>
      <xdr:row>8</xdr:row>
      <xdr:rowOff>0</xdr:rowOff>
    </xdr:from>
    <xdr:to>
      <xdr:col>59</xdr:col>
      <xdr:colOff>69840</xdr:colOff>
      <xdr:row>10</xdr:row>
      <xdr:rowOff>66600</xdr:rowOff>
    </xdr:to>
    <xdr:sp>
      <xdr:nvSpPr>
        <xdr:cNvPr id="174" name="Texte 104"/>
        <xdr:cNvSpPr/>
      </xdr:nvSpPr>
      <xdr:spPr>
        <a:xfrm>
          <a:off x="3772080" y="533520"/>
          <a:ext cx="4190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n 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2</xdr:row>
      <xdr:rowOff>0</xdr:rowOff>
    </xdr:from>
    <xdr:to>
      <xdr:col>30</xdr:col>
      <xdr:colOff>69840</xdr:colOff>
      <xdr:row>14</xdr:row>
      <xdr:rowOff>66600</xdr:rowOff>
    </xdr:to>
    <xdr:clientData/>
  </xdr:twoCellAnchor>
  <xdr:twoCellAnchor editAs="oneCell">
    <xdr:from>
      <xdr:col>4</xdr:col>
      <xdr:colOff>0</xdr:colOff>
      <xdr:row>12</xdr:row>
      <xdr:rowOff>0</xdr:rowOff>
    </xdr:from>
    <xdr:to>
      <xdr:col>25</xdr:col>
      <xdr:colOff>69840</xdr:colOff>
      <xdr:row>14</xdr:row>
      <xdr:rowOff>66600</xdr:rowOff>
    </xdr:to>
    <xdr:sp>
      <xdr:nvSpPr>
        <xdr:cNvPr id="175" name="Texte 104"/>
        <xdr:cNvSpPr/>
      </xdr:nvSpPr>
      <xdr:spPr>
        <a:xfrm>
          <a:off x="279360" y="800280"/>
          <a:ext cx="15368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Sensibilité PAH arriv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12</xdr:row>
      <xdr:rowOff>0</xdr:rowOff>
    </xdr:from>
    <xdr:to>
      <xdr:col>37</xdr:col>
      <xdr:colOff>69840</xdr:colOff>
      <xdr:row>14</xdr:row>
      <xdr:rowOff>66600</xdr:rowOff>
    </xdr:to>
    <xdr:sp>
      <xdr:nvSpPr>
        <xdr:cNvPr id="176" name="Texte 104"/>
        <xdr:cNvSpPr/>
      </xdr:nvSpPr>
      <xdr:spPr>
        <a:xfrm>
          <a:off x="2165400" y="80028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4</xdr:row>
      <xdr:rowOff>0</xdr:rowOff>
    </xdr:from>
    <xdr:to>
      <xdr:col>65</xdr:col>
      <xdr:colOff>69840</xdr:colOff>
      <xdr:row>6</xdr:row>
      <xdr:rowOff>66600</xdr:rowOff>
    </xdr:to>
    <xdr:sp>
      <xdr:nvSpPr>
        <xdr:cNvPr id="177" name="Texte 104"/>
        <xdr:cNvSpPr/>
      </xdr:nvSpPr>
      <xdr:spPr>
        <a:xfrm>
          <a:off x="2654280" y="266760"/>
          <a:ext cx="1955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vec capacitif attache sa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0</xdr:colOff>
      <xdr:row>4</xdr:row>
      <xdr:rowOff>0</xdr:rowOff>
    </xdr:from>
    <xdr:to>
      <xdr:col>70</xdr:col>
      <xdr:colOff>69840</xdr:colOff>
      <xdr:row>6</xdr:row>
      <xdr:rowOff>66600</xdr:rowOff>
    </xdr:to>
    <xdr:clientData/>
  </xdr:twoCellAnchor>
  <xdr:twoCellAnchor editAs="oneCell">
    <xdr:from>
      <xdr:col>71</xdr:col>
      <xdr:colOff>0</xdr:colOff>
      <xdr:row>4</xdr:row>
      <xdr:rowOff>0</xdr:rowOff>
    </xdr:from>
    <xdr:to>
      <xdr:col>74</xdr:col>
      <xdr:colOff>69840</xdr:colOff>
      <xdr:row>6</xdr:row>
      <xdr:rowOff>66600</xdr:rowOff>
    </xdr:to>
    <xdr:sp>
      <xdr:nvSpPr>
        <xdr:cNvPr id="178" name="Texte 104"/>
        <xdr:cNvSpPr/>
      </xdr:nvSpPr>
      <xdr:spPr>
        <a:xfrm>
          <a:off x="4959360" y="266760"/>
          <a:ext cx="27936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3</xdr:col>
      <xdr:colOff>0</xdr:colOff>
      <xdr:row>11</xdr:row>
      <xdr:rowOff>0</xdr:rowOff>
    </xdr:from>
    <xdr:to>
      <xdr:col>112</xdr:col>
      <xdr:colOff>69840</xdr:colOff>
      <xdr:row>18</xdr:row>
      <xdr:rowOff>66600</xdr:rowOff>
    </xdr:to>
    <xdr:sp>
      <xdr:nvSpPr>
        <xdr:cNvPr id="179" name="Text 49"/>
        <xdr:cNvSpPr/>
      </xdr:nvSpPr>
      <xdr:spPr>
        <a:xfrm>
          <a:off x="5797440" y="733320"/>
          <a:ext cx="209556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our le neutre compensé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électionner NC pour Rs, Xs, r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uis IL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s : N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0</xdr:colOff>
      <xdr:row>16</xdr:row>
      <xdr:rowOff>0</xdr:rowOff>
    </xdr:from>
    <xdr:to>
      <xdr:col>99</xdr:col>
      <xdr:colOff>69840</xdr:colOff>
      <xdr:row>18</xdr:row>
      <xdr:rowOff>66600</xdr:rowOff>
    </xdr:to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onversion SW en SI pour du NEUTRE IMPEDANT et NEUTRE COMPEN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sion SW en SI pour du NEUTRE IMPEDANT et NEUTRE COMPENSE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0</xdr:colOff>
      <xdr:row>6</xdr:row>
      <xdr:rowOff>0</xdr:rowOff>
    </xdr:from>
    <xdr:to>
      <xdr:col>23</xdr:col>
      <xdr:colOff>69840</xdr:colOff>
      <xdr:row>8</xdr:row>
      <xdr:rowOff>666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59760</xdr:colOff>
      <xdr:row>61</xdr:row>
      <xdr:rowOff>9360</xdr:rowOff>
    </xdr:to>
    <xdr:sp>
      <xdr:nvSpPr>
        <xdr:cNvPr id="180" name="RPN80" hidden="1"/>
        <xdr:cNvSpPr/>
      </xdr:nvSpPr>
      <xdr:spPr>
        <a:xfrm>
          <a:off x="48888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1</xdr:row>
      <xdr:rowOff>9360</xdr:rowOff>
    </xdr:to>
    <xdr:sp>
      <xdr:nvSpPr>
        <xdr:cNvPr id="181" name="Ncomp" hidden="1"/>
        <xdr:cNvSpPr/>
      </xdr:nvSpPr>
      <xdr:spPr>
        <a:xfrm>
          <a:off x="48888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8</xdr:row>
      <xdr:rowOff>0</xdr:rowOff>
    </xdr:from>
    <xdr:to>
      <xdr:col>18</xdr:col>
      <xdr:colOff>69840</xdr:colOff>
      <xdr:row>60</xdr:row>
      <xdr:rowOff>378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0</xdr:row>
      <xdr:rowOff>66600</xdr:rowOff>
    </xdr:to>
    <xdr:sp>
      <xdr:nvSpPr>
        <xdr:cNvPr id="182" name="bpn" hidden="1"/>
        <xdr:cNvSpPr/>
      </xdr:nvSpPr>
      <xdr:spPr>
        <a:xfrm>
          <a:off x="48888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8</xdr:row>
      <xdr:rowOff>0</xdr:rowOff>
    </xdr:from>
    <xdr:to>
      <xdr:col>13</xdr:col>
      <xdr:colOff>70200</xdr:colOff>
      <xdr:row>60</xdr:row>
      <xdr:rowOff>66600</xdr:rowOff>
    </xdr:to>
    <xdr:sp>
      <xdr:nvSpPr>
        <xdr:cNvPr id="183" name="IL" hidden="1"/>
        <xdr:cNvSpPr/>
      </xdr:nvSpPr>
      <xdr:spPr>
        <a:xfrm>
          <a:off x="69840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3</xdr:row>
      <xdr:rowOff>0</xdr:rowOff>
    </xdr:from>
    <xdr:to>
      <xdr:col>69</xdr:col>
      <xdr:colOff>69840</xdr:colOff>
      <xdr:row>18</xdr:row>
      <xdr:rowOff>66600</xdr:rowOff>
    </xdr:to>
    <xdr:sp>
      <xdr:nvSpPr>
        <xdr:cNvPr id="184" name="PWHDD1" hidden="1"/>
        <xdr:cNvSpPr/>
      </xdr:nvSpPr>
      <xdr:spPr>
        <a:xfrm>
          <a:off x="4470480" y="8668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185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36</xdr:row>
      <xdr:rowOff>0</xdr:rowOff>
    </xdr:from>
    <xdr:to>
      <xdr:col>53</xdr:col>
      <xdr:colOff>70200</xdr:colOff>
      <xdr:row>41</xdr:row>
      <xdr:rowOff>66600</xdr:rowOff>
    </xdr:to>
    <xdr:sp>
      <xdr:nvSpPr>
        <xdr:cNvPr id="186" name="PVHA2" hidden="1"/>
        <xdr:cNvSpPr/>
      </xdr:nvSpPr>
      <xdr:spPr>
        <a:xfrm>
          <a:off x="335268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0</xdr:col>
      <xdr:colOff>0</xdr:colOff>
      <xdr:row>40</xdr:row>
      <xdr:rowOff>0</xdr:rowOff>
    </xdr:from>
    <xdr:to>
      <xdr:col>51</xdr:col>
      <xdr:colOff>70200</xdr:colOff>
      <xdr:row>41</xdr:row>
      <xdr:rowOff>66600</xdr:rowOff>
    </xdr:to>
    <xdr:sp>
      <xdr:nvSpPr>
        <xdr:cNvPr id="187" name="SGA2" hidden="1"/>
        <xdr:cNvSpPr/>
      </xdr:nvSpPr>
      <xdr:spPr>
        <a:xfrm>
          <a:off x="349236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188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36</xdr:row>
      <xdr:rowOff>0</xdr:rowOff>
    </xdr:from>
    <xdr:to>
      <xdr:col>26</xdr:col>
      <xdr:colOff>69840</xdr:colOff>
      <xdr:row>41</xdr:row>
      <xdr:rowOff>66600</xdr:rowOff>
    </xdr:to>
    <xdr:sp>
      <xdr:nvSpPr>
        <xdr:cNvPr id="189" name="PVHL" hidden="1"/>
        <xdr:cNvSpPr/>
      </xdr:nvSpPr>
      <xdr:spPr>
        <a:xfrm>
          <a:off x="146700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40</xdr:row>
      <xdr:rowOff>0</xdr:rowOff>
    </xdr:from>
    <xdr:to>
      <xdr:col>24</xdr:col>
      <xdr:colOff>69840</xdr:colOff>
      <xdr:row>41</xdr:row>
      <xdr:rowOff>66600</xdr:rowOff>
    </xdr:to>
    <xdr:sp>
      <xdr:nvSpPr>
        <xdr:cNvPr id="190" name="SGL" hidden="1"/>
        <xdr:cNvSpPr/>
      </xdr:nvSpPr>
      <xdr:spPr>
        <a:xfrm>
          <a:off x="16066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0</xdr:rowOff>
    </xdr:from>
    <xdr:to>
      <xdr:col>20</xdr:col>
      <xdr:colOff>69840</xdr:colOff>
      <xdr:row>68</xdr:row>
      <xdr:rowOff>66600</xdr:rowOff>
    </xdr:to>
    <xdr:sp>
      <xdr:nvSpPr>
        <xdr:cNvPr id="191" name="PVHDTR" hidden="1"/>
        <xdr:cNvSpPr/>
      </xdr:nvSpPr>
      <xdr:spPr>
        <a:xfrm>
          <a:off x="104760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67</xdr:row>
      <xdr:rowOff>0</xdr:rowOff>
    </xdr:from>
    <xdr:to>
      <xdr:col>18</xdr:col>
      <xdr:colOff>69840</xdr:colOff>
      <xdr:row>68</xdr:row>
      <xdr:rowOff>66600</xdr:rowOff>
    </xdr:to>
    <xdr:sp>
      <xdr:nvSpPr>
        <xdr:cNvPr id="192" name="SGDTR" hidden="1"/>
        <xdr:cNvSpPr/>
      </xdr:nvSpPr>
      <xdr:spPr>
        <a:xfrm>
          <a:off x="1187280" y="44672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40</xdr:row>
      <xdr:rowOff>0</xdr:rowOff>
    </xdr:from>
    <xdr:to>
      <xdr:col>34</xdr:col>
      <xdr:colOff>69840</xdr:colOff>
      <xdr:row>41</xdr:row>
      <xdr:rowOff>66600</xdr:rowOff>
    </xdr:to>
    <xdr:sp>
      <xdr:nvSpPr>
        <xdr:cNvPr id="193" name="SGAA2" hidden="1"/>
        <xdr:cNvSpPr/>
      </xdr:nvSpPr>
      <xdr:spPr>
        <a:xfrm>
          <a:off x="23050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0</xdr:colOff>
      <xdr:row>31</xdr:row>
      <xdr:rowOff>0</xdr:rowOff>
    </xdr:from>
    <xdr:to>
      <xdr:col>84</xdr:col>
      <xdr:colOff>70200</xdr:colOff>
      <xdr:row>53</xdr:row>
      <xdr:rowOff>66600</xdr:rowOff>
    </xdr:to>
    <xdr:sp>
      <xdr:nvSpPr>
        <xdr:cNvPr id="194" name="erreur" hidden="1"/>
        <xdr:cNvSpPr/>
      </xdr:nvSpPr>
      <xdr:spPr>
        <a:xfrm>
          <a:off x="356220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0</xdr:colOff>
      <xdr:row>6</xdr:row>
      <xdr:rowOff>0</xdr:rowOff>
    </xdr:from>
    <xdr:to>
      <xdr:col>52</xdr:col>
      <xdr:colOff>70200</xdr:colOff>
      <xdr:row>8</xdr:row>
      <xdr:rowOff>66600</xdr:rowOff>
    </xdr:to>
    <xdr:clientData/>
  </xdr:twoCellAnchor>
  <xdr:twoCellAnchor editAs="oneCell">
    <xdr:from>
      <xdr:col>32</xdr:col>
      <xdr:colOff>0</xdr:colOff>
      <xdr:row>6</xdr:row>
      <xdr:rowOff>0</xdr:rowOff>
    </xdr:from>
    <xdr:to>
      <xdr:col>47</xdr:col>
      <xdr:colOff>70200</xdr:colOff>
      <xdr:row>8</xdr:row>
      <xdr:rowOff>66600</xdr:rowOff>
    </xdr:to>
    <xdr:sp>
      <xdr:nvSpPr>
        <xdr:cNvPr id="195" name="Texte 104"/>
        <xdr:cNvSpPr/>
      </xdr:nvSpPr>
      <xdr:spPr>
        <a:xfrm>
          <a:off x="2235240" y="399960"/>
          <a:ext cx="11178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ensibilité PW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0</xdr:colOff>
      <xdr:row>6</xdr:row>
      <xdr:rowOff>0</xdr:rowOff>
    </xdr:from>
    <xdr:to>
      <xdr:col>59</xdr:col>
      <xdr:colOff>69840</xdr:colOff>
      <xdr:row>8</xdr:row>
      <xdr:rowOff>66600</xdr:rowOff>
    </xdr:to>
    <xdr:sp>
      <xdr:nvSpPr>
        <xdr:cNvPr id="196" name="Texte 104"/>
        <xdr:cNvSpPr/>
      </xdr:nvSpPr>
      <xdr:spPr>
        <a:xfrm>
          <a:off x="3701880" y="399960"/>
          <a:ext cx="4892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k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11</xdr:row>
      <xdr:rowOff>0</xdr:rowOff>
    </xdr:from>
    <xdr:to>
      <xdr:col>64</xdr:col>
      <xdr:colOff>10080</xdr:colOff>
      <xdr:row>13</xdr:row>
      <xdr:rowOff>66600</xdr:rowOff>
    </xdr:to>
    <xdr:sp>
      <xdr:nvSpPr>
        <xdr:cNvPr id="197" name="Text 29"/>
        <xdr:cNvSpPr/>
      </xdr:nvSpPr>
      <xdr:spPr>
        <a:xfrm>
          <a:off x="4400640" y="7333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16</xdr:col>
      <xdr:colOff>70200</xdr:colOff>
      <xdr:row>8</xdr:row>
      <xdr:rowOff>66600</xdr:rowOff>
    </xdr:to>
    <xdr:sp>
      <xdr:nvSpPr>
        <xdr:cNvPr id="198" name="Texte 104"/>
        <xdr:cNvSpPr/>
      </xdr:nvSpPr>
      <xdr:spPr>
        <a:xfrm>
          <a:off x="279360" y="399960"/>
          <a:ext cx="9082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6</xdr:row>
      <xdr:rowOff>0</xdr:rowOff>
    </xdr:from>
    <xdr:to>
      <xdr:col>29</xdr:col>
      <xdr:colOff>69840</xdr:colOff>
      <xdr:row>8</xdr:row>
      <xdr:rowOff>66600</xdr:rowOff>
    </xdr:to>
    <xdr:sp>
      <xdr:nvSpPr>
        <xdr:cNvPr id="199" name="Texte 104"/>
        <xdr:cNvSpPr/>
      </xdr:nvSpPr>
      <xdr:spPr>
        <a:xfrm>
          <a:off x="1676520" y="39996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29</xdr:col>
      <xdr:colOff>69840</xdr:colOff>
      <xdr:row>20</xdr:row>
      <xdr:rowOff>66600</xdr:rowOff>
    </xdr:to>
    <xdr:sp>
      <xdr:nvSpPr>
        <xdr:cNvPr id="200" name="Texte 104"/>
        <xdr:cNvSpPr/>
      </xdr:nvSpPr>
      <xdr:spPr>
        <a:xfrm>
          <a:off x="279360" y="1200240"/>
          <a:ext cx="18162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0</xdr:colOff>
      <xdr:row>18</xdr:row>
      <xdr:rowOff>0</xdr:rowOff>
    </xdr:from>
    <xdr:to>
      <xdr:col>48</xdr:col>
      <xdr:colOff>70200</xdr:colOff>
      <xdr:row>20</xdr:row>
      <xdr:rowOff>66600</xdr:rowOff>
    </xdr:to>
    <xdr:sp>
      <xdr:nvSpPr>
        <xdr:cNvPr id="201" name="Texte 104"/>
        <xdr:cNvSpPr/>
      </xdr:nvSpPr>
      <xdr:spPr>
        <a:xfrm>
          <a:off x="2863800" y="1200240"/>
          <a:ext cx="5590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95560</xdr:colOff>
          <xdr:row>7</xdr:row>
          <xdr:rowOff>47880</xdr:rowOff>
        </xdr:from>
        <xdr:to>
          <xdr:col>1</xdr:col>
          <xdr:colOff>468720</xdr:colOff>
          <xdr:row>8</xdr:row>
          <xdr:rowOff>856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760</xdr:colOff>
          <xdr:row>7</xdr:row>
          <xdr:rowOff>47880</xdr:rowOff>
        </xdr:from>
        <xdr:to>
          <xdr:col>3</xdr:col>
          <xdr:colOff>-187200</xdr:colOff>
          <xdr:row>8</xdr:row>
          <xdr:rowOff>856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2</xdr:col>
      <xdr:colOff>0</xdr:colOff>
      <xdr:row>18</xdr:row>
      <xdr:rowOff>0</xdr:rowOff>
    </xdr:from>
    <xdr:to>
      <xdr:col>68</xdr:col>
      <xdr:colOff>69840</xdr:colOff>
      <xdr:row>20</xdr:row>
      <xdr:rowOff>66600</xdr:rowOff>
    </xdr:to>
    <xdr:sp>
      <xdr:nvSpPr>
        <xdr:cNvPr id="202" name="Texte 104"/>
        <xdr:cNvSpPr/>
      </xdr:nvSpPr>
      <xdr:spPr>
        <a:xfrm>
          <a:off x="4330800" y="120024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41360</xdr:colOff>
          <xdr:row>7</xdr:row>
          <xdr:rowOff>47880</xdr:rowOff>
        </xdr:from>
        <xdr:to>
          <xdr:col>4</xdr:col>
          <xdr:colOff>53280</xdr:colOff>
          <xdr:row>8</xdr:row>
          <xdr:rowOff>8568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9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72</xdr:col>
      <xdr:colOff>0</xdr:colOff>
      <xdr:row>6</xdr:row>
      <xdr:rowOff>0</xdr:rowOff>
    </xdr:from>
    <xdr:to>
      <xdr:col>78</xdr:col>
      <xdr:colOff>69840</xdr:colOff>
      <xdr:row>8</xdr:row>
      <xdr:rowOff>66600</xdr:rowOff>
    </xdr:to>
    <xdr:clientData/>
  </xdr:twoCellAnchor>
  <xdr:twoCellAnchor editAs="oneCell">
    <xdr:from>
      <xdr:col>65</xdr:col>
      <xdr:colOff>0</xdr:colOff>
      <xdr:row>6</xdr:row>
      <xdr:rowOff>0</xdr:rowOff>
    </xdr:from>
    <xdr:to>
      <xdr:col>71</xdr:col>
      <xdr:colOff>69840</xdr:colOff>
      <xdr:row>8</xdr:row>
      <xdr:rowOff>66600</xdr:rowOff>
    </xdr:to>
    <xdr:sp>
      <xdr:nvSpPr>
        <xdr:cNvPr id="203" name="Texte 104"/>
        <xdr:cNvSpPr/>
      </xdr:nvSpPr>
      <xdr:spPr>
        <a:xfrm>
          <a:off x="4540320" y="39996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% Vr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0</xdr:colOff>
      <xdr:row>6</xdr:row>
      <xdr:rowOff>9720</xdr:rowOff>
    </xdr:from>
    <xdr:to>
      <xdr:col>64</xdr:col>
      <xdr:colOff>69840</xdr:colOff>
      <xdr:row>8</xdr:row>
      <xdr:rowOff>66600</xdr:rowOff>
    </xdr:to>
    <xdr:sp>
      <xdr:nvSpPr>
        <xdr:cNvPr id="204" name="Text 48"/>
        <xdr:cNvSpPr/>
      </xdr:nvSpPr>
      <xdr:spPr>
        <a:xfrm>
          <a:off x="4191120" y="409680"/>
          <a:ext cx="349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'o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2</xdr:col>
      <xdr:colOff>0</xdr:colOff>
      <xdr:row>13</xdr:row>
      <xdr:rowOff>0</xdr:rowOff>
    </xdr:from>
    <xdr:to>
      <xdr:col>111</xdr:col>
      <xdr:colOff>69840</xdr:colOff>
      <xdr:row>20</xdr:row>
      <xdr:rowOff>66600</xdr:rowOff>
    </xdr:to>
    <xdr:sp>
      <xdr:nvSpPr>
        <xdr:cNvPr id="205" name="Text 50"/>
        <xdr:cNvSpPr/>
      </xdr:nvSpPr>
      <xdr:spPr>
        <a:xfrm>
          <a:off x="5727600" y="866880"/>
          <a:ext cx="20955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our le neutre compensé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électionner NC pour Rs, Xs, r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uis IL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s : N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0</xdr:colOff>
      <xdr:row>18</xdr:row>
      <xdr:rowOff>0</xdr:rowOff>
    </xdr:from>
    <xdr:to>
      <xdr:col>100</xdr:col>
      <xdr:colOff>69840</xdr:colOff>
      <xdr:row>20</xdr:row>
      <xdr:rowOff>66600</xdr:rowOff>
    </xdr:to>
    <xdr:clientData/>
  </xdr:twoCellAnchor>
  <xdr:twoCellAnchor editAs="oneCell">
    <xdr:from>
      <xdr:col>32</xdr:col>
      <xdr:colOff>0</xdr:colOff>
      <xdr:row>11</xdr:row>
      <xdr:rowOff>0</xdr:rowOff>
    </xdr:from>
    <xdr:to>
      <xdr:col>45</xdr:col>
      <xdr:colOff>69840</xdr:colOff>
      <xdr:row>13</xdr:row>
      <xdr:rowOff>66600</xdr:rowOff>
    </xdr:to>
    <xdr:sp>
      <xdr:nvSpPr>
        <xdr:cNvPr id="206" name="Texte 104"/>
        <xdr:cNvSpPr/>
      </xdr:nvSpPr>
      <xdr:spPr>
        <a:xfrm>
          <a:off x="2235240" y="733320"/>
          <a:ext cx="97776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 aval Dd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11</xdr:row>
      <xdr:rowOff>0</xdr:rowOff>
    </xdr:from>
    <xdr:to>
      <xdr:col>50</xdr:col>
      <xdr:colOff>70200</xdr:colOff>
      <xdr:row>13</xdr:row>
      <xdr:rowOff>66600</xdr:rowOff>
    </xdr:to>
    <xdr:clientData/>
  </xdr:twoCellAnchor>
  <xdr:twoCellAnchor editAs="oneCell">
    <xdr:from>
      <xdr:col>51</xdr:col>
      <xdr:colOff>0</xdr:colOff>
      <xdr:row>11</xdr:row>
      <xdr:rowOff>0</xdr:rowOff>
    </xdr:from>
    <xdr:to>
      <xdr:col>54</xdr:col>
      <xdr:colOff>69840</xdr:colOff>
      <xdr:row>13</xdr:row>
      <xdr:rowOff>66600</xdr:rowOff>
    </xdr:to>
    <xdr:sp>
      <xdr:nvSpPr>
        <xdr:cNvPr id="207" name="Texte 104"/>
        <xdr:cNvSpPr/>
      </xdr:nvSpPr>
      <xdr:spPr>
        <a:xfrm>
          <a:off x="3562200" y="733320"/>
          <a:ext cx="27972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0</xdr:colOff>
      <xdr:row>6</xdr:row>
      <xdr:rowOff>9720</xdr:rowOff>
    </xdr:from>
    <xdr:to>
      <xdr:col>83</xdr:col>
      <xdr:colOff>70200</xdr:colOff>
      <xdr:row>8</xdr:row>
      <xdr:rowOff>66600</xdr:rowOff>
    </xdr:to>
    <xdr:sp>
      <xdr:nvSpPr>
        <xdr:cNvPr id="208" name="Text 55"/>
        <xdr:cNvSpPr/>
      </xdr:nvSpPr>
      <xdr:spPr>
        <a:xfrm>
          <a:off x="5518080" y="409680"/>
          <a:ext cx="349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'o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0</xdr:colOff>
      <xdr:row>6</xdr:row>
      <xdr:rowOff>0</xdr:rowOff>
    </xdr:from>
    <xdr:to>
      <xdr:col>90</xdr:col>
      <xdr:colOff>69840</xdr:colOff>
      <xdr:row>8</xdr:row>
      <xdr:rowOff>66600</xdr:rowOff>
    </xdr:to>
    <xdr:sp>
      <xdr:nvSpPr>
        <xdr:cNvPr id="209" name="Texte 104"/>
        <xdr:cNvSpPr/>
      </xdr:nvSpPr>
      <xdr:spPr>
        <a:xfrm>
          <a:off x="5867280" y="399960"/>
          <a:ext cx="4892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Iactif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0</xdr:colOff>
      <xdr:row>6</xdr:row>
      <xdr:rowOff>0</xdr:rowOff>
    </xdr:from>
    <xdr:to>
      <xdr:col>97</xdr:col>
      <xdr:colOff>69840</xdr:colOff>
      <xdr:row>8</xdr:row>
      <xdr:rowOff>66600</xdr:rowOff>
    </xdr:to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onversion SI en SW pour du NEUTRE IMPEDA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sion SI en SW pour du NEUTRE IMPEDANT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0</xdr:colOff>
      <xdr:row>6</xdr:row>
      <xdr:rowOff>0</xdr:rowOff>
    </xdr:from>
    <xdr:to>
      <xdr:col>22</xdr:col>
      <xdr:colOff>69840</xdr:colOff>
      <xdr:row>8</xdr:row>
      <xdr:rowOff>666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59760</xdr:colOff>
      <xdr:row>61</xdr:row>
      <xdr:rowOff>9360</xdr:rowOff>
    </xdr:to>
    <xdr:sp>
      <xdr:nvSpPr>
        <xdr:cNvPr id="210" name="RPN80" hidden="1"/>
        <xdr:cNvSpPr/>
      </xdr:nvSpPr>
      <xdr:spPr>
        <a:xfrm>
          <a:off x="48888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1</xdr:row>
      <xdr:rowOff>9360</xdr:rowOff>
    </xdr:to>
    <xdr:sp>
      <xdr:nvSpPr>
        <xdr:cNvPr id="211" name="Ncomp" hidden="1"/>
        <xdr:cNvSpPr/>
      </xdr:nvSpPr>
      <xdr:spPr>
        <a:xfrm>
          <a:off x="48888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8</xdr:row>
      <xdr:rowOff>0</xdr:rowOff>
    </xdr:from>
    <xdr:to>
      <xdr:col>18</xdr:col>
      <xdr:colOff>69840</xdr:colOff>
      <xdr:row>60</xdr:row>
      <xdr:rowOff>378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0</xdr:row>
      <xdr:rowOff>66600</xdr:rowOff>
    </xdr:to>
    <xdr:sp>
      <xdr:nvSpPr>
        <xdr:cNvPr id="212" name="bpn" hidden="1"/>
        <xdr:cNvSpPr/>
      </xdr:nvSpPr>
      <xdr:spPr>
        <a:xfrm>
          <a:off x="48888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8</xdr:row>
      <xdr:rowOff>0</xdr:rowOff>
    </xdr:from>
    <xdr:to>
      <xdr:col>13</xdr:col>
      <xdr:colOff>70200</xdr:colOff>
      <xdr:row>60</xdr:row>
      <xdr:rowOff>66600</xdr:rowOff>
    </xdr:to>
    <xdr:sp>
      <xdr:nvSpPr>
        <xdr:cNvPr id="213" name="IL" hidden="1"/>
        <xdr:cNvSpPr/>
      </xdr:nvSpPr>
      <xdr:spPr>
        <a:xfrm>
          <a:off x="69840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3</xdr:row>
      <xdr:rowOff>0</xdr:rowOff>
    </xdr:from>
    <xdr:to>
      <xdr:col>69</xdr:col>
      <xdr:colOff>69840</xdr:colOff>
      <xdr:row>18</xdr:row>
      <xdr:rowOff>66600</xdr:rowOff>
    </xdr:to>
    <xdr:sp>
      <xdr:nvSpPr>
        <xdr:cNvPr id="214" name="PWHDD1" hidden="1"/>
        <xdr:cNvSpPr/>
      </xdr:nvSpPr>
      <xdr:spPr>
        <a:xfrm>
          <a:off x="4470480" y="8668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215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36</xdr:row>
      <xdr:rowOff>0</xdr:rowOff>
    </xdr:from>
    <xdr:to>
      <xdr:col>53</xdr:col>
      <xdr:colOff>70200</xdr:colOff>
      <xdr:row>41</xdr:row>
      <xdr:rowOff>66600</xdr:rowOff>
    </xdr:to>
    <xdr:sp>
      <xdr:nvSpPr>
        <xdr:cNvPr id="216" name="PVHA2" hidden="1"/>
        <xdr:cNvSpPr/>
      </xdr:nvSpPr>
      <xdr:spPr>
        <a:xfrm>
          <a:off x="335268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0</xdr:col>
      <xdr:colOff>0</xdr:colOff>
      <xdr:row>40</xdr:row>
      <xdr:rowOff>0</xdr:rowOff>
    </xdr:from>
    <xdr:to>
      <xdr:col>51</xdr:col>
      <xdr:colOff>70200</xdr:colOff>
      <xdr:row>41</xdr:row>
      <xdr:rowOff>66600</xdr:rowOff>
    </xdr:to>
    <xdr:sp>
      <xdr:nvSpPr>
        <xdr:cNvPr id="217" name="SGA2" hidden="1"/>
        <xdr:cNvSpPr/>
      </xdr:nvSpPr>
      <xdr:spPr>
        <a:xfrm>
          <a:off x="349236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218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36</xdr:row>
      <xdr:rowOff>0</xdr:rowOff>
    </xdr:from>
    <xdr:to>
      <xdr:col>26</xdr:col>
      <xdr:colOff>69840</xdr:colOff>
      <xdr:row>41</xdr:row>
      <xdr:rowOff>66600</xdr:rowOff>
    </xdr:to>
    <xdr:sp>
      <xdr:nvSpPr>
        <xdr:cNvPr id="219" name="PVHL" hidden="1"/>
        <xdr:cNvSpPr/>
      </xdr:nvSpPr>
      <xdr:spPr>
        <a:xfrm>
          <a:off x="146700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40</xdr:row>
      <xdr:rowOff>0</xdr:rowOff>
    </xdr:from>
    <xdr:to>
      <xdr:col>24</xdr:col>
      <xdr:colOff>69840</xdr:colOff>
      <xdr:row>41</xdr:row>
      <xdr:rowOff>66600</xdr:rowOff>
    </xdr:to>
    <xdr:sp>
      <xdr:nvSpPr>
        <xdr:cNvPr id="220" name="SGL" hidden="1"/>
        <xdr:cNvSpPr/>
      </xdr:nvSpPr>
      <xdr:spPr>
        <a:xfrm>
          <a:off x="16066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0</xdr:rowOff>
    </xdr:from>
    <xdr:to>
      <xdr:col>20</xdr:col>
      <xdr:colOff>69840</xdr:colOff>
      <xdr:row>68</xdr:row>
      <xdr:rowOff>66600</xdr:rowOff>
    </xdr:to>
    <xdr:sp>
      <xdr:nvSpPr>
        <xdr:cNvPr id="221" name="PVHDTR" hidden="1"/>
        <xdr:cNvSpPr/>
      </xdr:nvSpPr>
      <xdr:spPr>
        <a:xfrm>
          <a:off x="104760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67</xdr:row>
      <xdr:rowOff>0</xdr:rowOff>
    </xdr:from>
    <xdr:to>
      <xdr:col>18</xdr:col>
      <xdr:colOff>69840</xdr:colOff>
      <xdr:row>68</xdr:row>
      <xdr:rowOff>66600</xdr:rowOff>
    </xdr:to>
    <xdr:sp>
      <xdr:nvSpPr>
        <xdr:cNvPr id="222" name="SGDTR" hidden="1"/>
        <xdr:cNvSpPr/>
      </xdr:nvSpPr>
      <xdr:spPr>
        <a:xfrm>
          <a:off x="1187280" y="44672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40</xdr:row>
      <xdr:rowOff>0</xdr:rowOff>
    </xdr:from>
    <xdr:to>
      <xdr:col>34</xdr:col>
      <xdr:colOff>69840</xdr:colOff>
      <xdr:row>41</xdr:row>
      <xdr:rowOff>66600</xdr:rowOff>
    </xdr:to>
    <xdr:sp>
      <xdr:nvSpPr>
        <xdr:cNvPr id="223" name="SGAA2" hidden="1"/>
        <xdr:cNvSpPr/>
      </xdr:nvSpPr>
      <xdr:spPr>
        <a:xfrm>
          <a:off x="23050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0</xdr:colOff>
      <xdr:row>31</xdr:row>
      <xdr:rowOff>0</xdr:rowOff>
    </xdr:from>
    <xdr:to>
      <xdr:col>84</xdr:col>
      <xdr:colOff>70200</xdr:colOff>
      <xdr:row>53</xdr:row>
      <xdr:rowOff>66600</xdr:rowOff>
    </xdr:to>
    <xdr:sp>
      <xdr:nvSpPr>
        <xdr:cNvPr id="224" name="erreur" hidden="1"/>
        <xdr:cNvSpPr/>
      </xdr:nvSpPr>
      <xdr:spPr>
        <a:xfrm>
          <a:off x="356220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0</xdr:colOff>
      <xdr:row>6</xdr:row>
      <xdr:rowOff>0</xdr:rowOff>
    </xdr:from>
    <xdr:to>
      <xdr:col>52</xdr:col>
      <xdr:colOff>70200</xdr:colOff>
      <xdr:row>8</xdr:row>
      <xdr:rowOff>66600</xdr:rowOff>
    </xdr:to>
    <xdr:clientData/>
  </xdr:twoCellAnchor>
  <xdr:twoCellAnchor editAs="oneCell">
    <xdr:from>
      <xdr:col>32</xdr:col>
      <xdr:colOff>0</xdr:colOff>
      <xdr:row>6</xdr:row>
      <xdr:rowOff>0</xdr:rowOff>
    </xdr:from>
    <xdr:to>
      <xdr:col>47</xdr:col>
      <xdr:colOff>70200</xdr:colOff>
      <xdr:row>8</xdr:row>
      <xdr:rowOff>66600</xdr:rowOff>
    </xdr:to>
    <xdr:sp>
      <xdr:nvSpPr>
        <xdr:cNvPr id="225" name="Texte 104"/>
        <xdr:cNvSpPr/>
      </xdr:nvSpPr>
      <xdr:spPr>
        <a:xfrm>
          <a:off x="2235240" y="399960"/>
          <a:ext cx="11178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ensibilité PA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0</xdr:colOff>
      <xdr:row>6</xdr:row>
      <xdr:rowOff>0</xdr:rowOff>
    </xdr:from>
    <xdr:to>
      <xdr:col>57</xdr:col>
      <xdr:colOff>69840</xdr:colOff>
      <xdr:row>8</xdr:row>
      <xdr:rowOff>66600</xdr:rowOff>
    </xdr:to>
    <xdr:sp>
      <xdr:nvSpPr>
        <xdr:cNvPr id="226" name="Texte 104"/>
        <xdr:cNvSpPr/>
      </xdr:nvSpPr>
      <xdr:spPr>
        <a:xfrm>
          <a:off x="3701880" y="399960"/>
          <a:ext cx="34956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18</xdr:row>
      <xdr:rowOff>0</xdr:rowOff>
    </xdr:from>
    <xdr:to>
      <xdr:col>64</xdr:col>
      <xdr:colOff>10080</xdr:colOff>
      <xdr:row>20</xdr:row>
      <xdr:rowOff>66600</xdr:rowOff>
    </xdr:to>
    <xdr:sp>
      <xdr:nvSpPr>
        <xdr:cNvPr id="227" name="Text 22"/>
        <xdr:cNvSpPr/>
      </xdr:nvSpPr>
      <xdr:spPr>
        <a:xfrm>
          <a:off x="4400640" y="1200240"/>
          <a:ext cx="79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15</xdr:col>
      <xdr:colOff>70200</xdr:colOff>
      <xdr:row>8</xdr:row>
      <xdr:rowOff>66600</xdr:rowOff>
    </xdr:to>
    <xdr:sp>
      <xdr:nvSpPr>
        <xdr:cNvPr id="228" name="Texte 104"/>
        <xdr:cNvSpPr/>
      </xdr:nvSpPr>
      <xdr:spPr>
        <a:xfrm>
          <a:off x="209520" y="399960"/>
          <a:ext cx="9082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6</xdr:row>
      <xdr:rowOff>0</xdr:rowOff>
    </xdr:from>
    <xdr:to>
      <xdr:col>28</xdr:col>
      <xdr:colOff>69840</xdr:colOff>
      <xdr:row>8</xdr:row>
      <xdr:rowOff>66600</xdr:rowOff>
    </xdr:to>
    <xdr:sp>
      <xdr:nvSpPr>
        <xdr:cNvPr id="229" name="Texte 104"/>
        <xdr:cNvSpPr/>
      </xdr:nvSpPr>
      <xdr:spPr>
        <a:xfrm>
          <a:off x="1606680" y="39996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28</xdr:col>
      <xdr:colOff>69840</xdr:colOff>
      <xdr:row>20</xdr:row>
      <xdr:rowOff>66600</xdr:rowOff>
    </xdr:to>
    <xdr:sp>
      <xdr:nvSpPr>
        <xdr:cNvPr id="230" name="Texte 104"/>
        <xdr:cNvSpPr/>
      </xdr:nvSpPr>
      <xdr:spPr>
        <a:xfrm>
          <a:off x="209520" y="1200240"/>
          <a:ext cx="181620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0</xdr:colOff>
      <xdr:row>18</xdr:row>
      <xdr:rowOff>0</xdr:rowOff>
    </xdr:from>
    <xdr:to>
      <xdr:col>48</xdr:col>
      <xdr:colOff>70200</xdr:colOff>
      <xdr:row>20</xdr:row>
      <xdr:rowOff>66600</xdr:rowOff>
    </xdr:to>
    <xdr:sp>
      <xdr:nvSpPr>
        <xdr:cNvPr id="231" name="Texte 104"/>
        <xdr:cNvSpPr/>
      </xdr:nvSpPr>
      <xdr:spPr>
        <a:xfrm>
          <a:off x="2863800" y="1200240"/>
          <a:ext cx="5590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25720</xdr:colOff>
          <xdr:row>7</xdr:row>
          <xdr:rowOff>47880</xdr:rowOff>
        </xdr:from>
        <xdr:to>
          <xdr:col>1</xdr:col>
          <xdr:colOff>398880</xdr:colOff>
          <xdr:row>8</xdr:row>
          <xdr:rowOff>8568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72600</xdr:colOff>
          <xdr:row>7</xdr:row>
          <xdr:rowOff>47880</xdr:rowOff>
        </xdr:from>
        <xdr:to>
          <xdr:col>3</xdr:col>
          <xdr:colOff>-257040</xdr:colOff>
          <xdr:row>8</xdr:row>
          <xdr:rowOff>856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1</xdr:col>
      <xdr:colOff>0</xdr:colOff>
      <xdr:row>18</xdr:row>
      <xdr:rowOff>0</xdr:rowOff>
    </xdr:from>
    <xdr:to>
      <xdr:col>67</xdr:col>
      <xdr:colOff>69840</xdr:colOff>
      <xdr:row>20</xdr:row>
      <xdr:rowOff>66600</xdr:rowOff>
    </xdr:to>
    <xdr:sp>
      <xdr:nvSpPr>
        <xdr:cNvPr id="232" name="Texte 104"/>
        <xdr:cNvSpPr/>
      </xdr:nvSpPr>
      <xdr:spPr>
        <a:xfrm>
          <a:off x="4260960" y="1200240"/>
          <a:ext cx="4888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1520</xdr:colOff>
          <xdr:row>7</xdr:row>
          <xdr:rowOff>47880</xdr:rowOff>
        </xdr:from>
        <xdr:to>
          <xdr:col>4</xdr:col>
          <xdr:colOff>-16560</xdr:colOff>
          <xdr:row>8</xdr:row>
          <xdr:rowOff>856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84</xdr:col>
      <xdr:colOff>0</xdr:colOff>
      <xdr:row>13</xdr:row>
      <xdr:rowOff>0</xdr:rowOff>
    </xdr:from>
    <xdr:to>
      <xdr:col>113</xdr:col>
      <xdr:colOff>69840</xdr:colOff>
      <xdr:row>20</xdr:row>
      <xdr:rowOff>66600</xdr:rowOff>
    </xdr:to>
    <xdr:sp>
      <xdr:nvSpPr>
        <xdr:cNvPr id="233" name="Text 39"/>
        <xdr:cNvSpPr/>
      </xdr:nvSpPr>
      <xdr:spPr>
        <a:xfrm>
          <a:off x="5867280" y="866880"/>
          <a:ext cx="209556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our le neutre compensé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électionner NC pour Rs, Xs, r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uis IL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s : N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0</xdr:colOff>
      <xdr:row>18</xdr:row>
      <xdr:rowOff>0</xdr:rowOff>
    </xdr:from>
    <xdr:to>
      <xdr:col>100</xdr:col>
      <xdr:colOff>69840</xdr:colOff>
      <xdr:row>20</xdr:row>
      <xdr:rowOff>66600</xdr:rowOff>
    </xdr:to>
    <xdr:clientData/>
  </xdr:twoCellAnchor>
  <xdr:twoCellAnchor editAs="oneCell">
    <xdr:from>
      <xdr:col>32</xdr:col>
      <xdr:colOff>0</xdr:colOff>
      <xdr:row>11</xdr:row>
      <xdr:rowOff>0</xdr:rowOff>
    </xdr:from>
    <xdr:to>
      <xdr:col>45</xdr:col>
      <xdr:colOff>69840</xdr:colOff>
      <xdr:row>13</xdr:row>
      <xdr:rowOff>66600</xdr:rowOff>
    </xdr:to>
    <xdr:sp>
      <xdr:nvSpPr>
        <xdr:cNvPr id="234" name="Texte 104"/>
        <xdr:cNvSpPr/>
      </xdr:nvSpPr>
      <xdr:spPr>
        <a:xfrm>
          <a:off x="2235240" y="733320"/>
          <a:ext cx="97776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 aval Dd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11</xdr:row>
      <xdr:rowOff>0</xdr:rowOff>
    </xdr:from>
    <xdr:to>
      <xdr:col>50</xdr:col>
      <xdr:colOff>70200</xdr:colOff>
      <xdr:row>13</xdr:row>
      <xdr:rowOff>66600</xdr:rowOff>
    </xdr:to>
    <xdr:clientData/>
  </xdr:twoCellAnchor>
  <xdr:twoCellAnchor editAs="oneCell">
    <xdr:from>
      <xdr:col>51</xdr:col>
      <xdr:colOff>0</xdr:colOff>
      <xdr:row>11</xdr:row>
      <xdr:rowOff>0</xdr:rowOff>
    </xdr:from>
    <xdr:to>
      <xdr:col>54</xdr:col>
      <xdr:colOff>69840</xdr:colOff>
      <xdr:row>13</xdr:row>
      <xdr:rowOff>66600</xdr:rowOff>
    </xdr:to>
    <xdr:sp>
      <xdr:nvSpPr>
        <xdr:cNvPr id="235" name="Texte 104"/>
        <xdr:cNvSpPr/>
      </xdr:nvSpPr>
      <xdr:spPr>
        <a:xfrm>
          <a:off x="3562200" y="733320"/>
          <a:ext cx="27972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82760</xdr:colOff>
          <xdr:row>2</xdr:row>
          <xdr:rowOff>75960</xdr:rowOff>
        </xdr:from>
        <xdr:to>
          <xdr:col>8</xdr:col>
          <xdr:colOff>262440</xdr:colOff>
          <xdr:row>3</xdr:row>
          <xdr:rowOff>133560</xdr:rowOff>
        </xdr:to>
        <xdr:sp>
          <xdr:nvSpPr>
            <xdr:cNvPr id="1002" name="case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0</xdr:col>
      <xdr:colOff>0</xdr:colOff>
      <xdr:row>6</xdr:row>
      <xdr:rowOff>0</xdr:rowOff>
    </xdr:from>
    <xdr:to>
      <xdr:col>92</xdr:col>
      <xdr:colOff>69840</xdr:colOff>
      <xdr:row>8</xdr:row>
      <xdr:rowOff>66600</xdr:rowOff>
    </xdr:to>
    <xdr:sp>
      <xdr:nvSpPr>
        <xdr:cNvPr id="236" name="Texte 104"/>
        <xdr:cNvSpPr/>
      </xdr:nvSpPr>
      <xdr:spPr>
        <a:xfrm>
          <a:off x="4191120" y="399960"/>
          <a:ext cx="23050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Affichage angle Ir par rapport à -V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ourbe de Beta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urbe de Beta </a:t>
              </a:r>
            </a:p>
          </xdr:txBody>
        </xdr:sp>
        <xdr:clientData/>
      </xdr:twoCellAnchor>
    </mc:Choice>
  </mc:AlternateContent>
  <xdr:twoCellAnchor editAs="oneCell">
    <xdr:from>
      <xdr:col>18</xdr:col>
      <xdr:colOff>0</xdr:colOff>
      <xdr:row>5</xdr:row>
      <xdr:rowOff>0</xdr:rowOff>
    </xdr:from>
    <xdr:to>
      <xdr:col>24</xdr:col>
      <xdr:colOff>69840</xdr:colOff>
      <xdr:row>7</xdr:row>
      <xdr:rowOff>6696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59760</xdr:colOff>
      <xdr:row>61</xdr:row>
      <xdr:rowOff>9360</xdr:rowOff>
    </xdr:to>
    <xdr:sp>
      <xdr:nvSpPr>
        <xdr:cNvPr id="237" name="RPN80" hidden="1"/>
        <xdr:cNvSpPr/>
      </xdr:nvSpPr>
      <xdr:spPr>
        <a:xfrm>
          <a:off x="48888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1</xdr:row>
      <xdr:rowOff>9360</xdr:rowOff>
    </xdr:to>
    <xdr:sp>
      <xdr:nvSpPr>
        <xdr:cNvPr id="238" name="Ncomp" hidden="1"/>
        <xdr:cNvSpPr/>
      </xdr:nvSpPr>
      <xdr:spPr>
        <a:xfrm>
          <a:off x="48888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58</xdr:row>
      <xdr:rowOff>0</xdr:rowOff>
    </xdr:from>
    <xdr:to>
      <xdr:col>18</xdr:col>
      <xdr:colOff>69840</xdr:colOff>
      <xdr:row>60</xdr:row>
      <xdr:rowOff>37800</xdr:rowOff>
    </xdr:to>
    <xdr:clientData/>
  </xdr:twoCellAnchor>
  <xdr:twoCellAnchor editAs="absolute">
    <xdr:from>
      <xdr:col>7</xdr:col>
      <xdr:colOff>0</xdr:colOff>
      <xdr:row>52</xdr:row>
      <xdr:rowOff>0</xdr:rowOff>
    </xdr:from>
    <xdr:to>
      <xdr:col>19</xdr:col>
      <xdr:colOff>69840</xdr:colOff>
      <xdr:row>60</xdr:row>
      <xdr:rowOff>66600</xdr:rowOff>
    </xdr:to>
    <xdr:sp>
      <xdr:nvSpPr>
        <xdr:cNvPr id="239" name="bpn" hidden="1"/>
        <xdr:cNvSpPr/>
      </xdr:nvSpPr>
      <xdr:spPr>
        <a:xfrm>
          <a:off x="48888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58</xdr:row>
      <xdr:rowOff>0</xdr:rowOff>
    </xdr:from>
    <xdr:to>
      <xdr:col>13</xdr:col>
      <xdr:colOff>70200</xdr:colOff>
      <xdr:row>60</xdr:row>
      <xdr:rowOff>66600</xdr:rowOff>
    </xdr:to>
    <xdr:sp>
      <xdr:nvSpPr>
        <xdr:cNvPr id="240" name="IL" hidden="1"/>
        <xdr:cNvSpPr/>
      </xdr:nvSpPr>
      <xdr:spPr>
        <a:xfrm>
          <a:off x="69840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3</xdr:row>
      <xdr:rowOff>0</xdr:rowOff>
    </xdr:from>
    <xdr:to>
      <xdr:col>69</xdr:col>
      <xdr:colOff>69840</xdr:colOff>
      <xdr:row>18</xdr:row>
      <xdr:rowOff>66600</xdr:rowOff>
    </xdr:to>
    <xdr:sp>
      <xdr:nvSpPr>
        <xdr:cNvPr id="241" name="PWHDD1" hidden="1"/>
        <xdr:cNvSpPr/>
      </xdr:nvSpPr>
      <xdr:spPr>
        <a:xfrm>
          <a:off x="4470480" y="8668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0</xdr:colOff>
      <xdr:row>17</xdr:row>
      <xdr:rowOff>0</xdr:rowOff>
    </xdr:from>
    <xdr:to>
      <xdr:col>67</xdr:col>
      <xdr:colOff>69840</xdr:colOff>
      <xdr:row>18</xdr:row>
      <xdr:rowOff>66600</xdr:rowOff>
    </xdr:to>
    <xdr:sp>
      <xdr:nvSpPr>
        <xdr:cNvPr id="242" name="SGD1" hidden="1"/>
        <xdr:cNvSpPr/>
      </xdr:nvSpPr>
      <xdr:spPr>
        <a:xfrm>
          <a:off x="4610160" y="11336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36</xdr:row>
      <xdr:rowOff>0</xdr:rowOff>
    </xdr:from>
    <xdr:to>
      <xdr:col>53</xdr:col>
      <xdr:colOff>70200</xdr:colOff>
      <xdr:row>41</xdr:row>
      <xdr:rowOff>66600</xdr:rowOff>
    </xdr:to>
    <xdr:sp>
      <xdr:nvSpPr>
        <xdr:cNvPr id="243" name="PVHA2" hidden="1"/>
        <xdr:cNvSpPr/>
      </xdr:nvSpPr>
      <xdr:spPr>
        <a:xfrm>
          <a:off x="335268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0</xdr:col>
      <xdr:colOff>0</xdr:colOff>
      <xdr:row>40</xdr:row>
      <xdr:rowOff>0</xdr:rowOff>
    </xdr:from>
    <xdr:to>
      <xdr:col>51</xdr:col>
      <xdr:colOff>70200</xdr:colOff>
      <xdr:row>41</xdr:row>
      <xdr:rowOff>66600</xdr:rowOff>
    </xdr:to>
    <xdr:sp>
      <xdr:nvSpPr>
        <xdr:cNvPr id="244" name="SGA2" hidden="1"/>
        <xdr:cNvSpPr/>
      </xdr:nvSpPr>
      <xdr:spPr>
        <a:xfrm>
          <a:off x="349236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17</xdr:row>
      <xdr:rowOff>0</xdr:rowOff>
    </xdr:from>
    <xdr:to>
      <xdr:col>88</xdr:col>
      <xdr:colOff>70200</xdr:colOff>
      <xdr:row>18</xdr:row>
      <xdr:rowOff>66600</xdr:rowOff>
    </xdr:to>
    <xdr:sp>
      <xdr:nvSpPr>
        <xdr:cNvPr id="245" name="SGAD1" hidden="1"/>
        <xdr:cNvSpPr/>
      </xdr:nvSpPr>
      <xdr:spPr>
        <a:xfrm>
          <a:off x="6076800" y="11336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36</xdr:row>
      <xdr:rowOff>0</xdr:rowOff>
    </xdr:from>
    <xdr:to>
      <xdr:col>26</xdr:col>
      <xdr:colOff>69840</xdr:colOff>
      <xdr:row>41</xdr:row>
      <xdr:rowOff>66600</xdr:rowOff>
    </xdr:to>
    <xdr:sp>
      <xdr:nvSpPr>
        <xdr:cNvPr id="246" name="PVHL" hidden="1"/>
        <xdr:cNvSpPr/>
      </xdr:nvSpPr>
      <xdr:spPr>
        <a:xfrm>
          <a:off x="146700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0</xdr:colOff>
      <xdr:row>40</xdr:row>
      <xdr:rowOff>0</xdr:rowOff>
    </xdr:from>
    <xdr:to>
      <xdr:col>24</xdr:col>
      <xdr:colOff>69840</xdr:colOff>
      <xdr:row>41</xdr:row>
      <xdr:rowOff>66600</xdr:rowOff>
    </xdr:to>
    <xdr:sp>
      <xdr:nvSpPr>
        <xdr:cNvPr id="247" name="SGL" hidden="1"/>
        <xdr:cNvSpPr/>
      </xdr:nvSpPr>
      <xdr:spPr>
        <a:xfrm>
          <a:off x="16066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0</xdr:rowOff>
    </xdr:from>
    <xdr:to>
      <xdr:col>20</xdr:col>
      <xdr:colOff>69840</xdr:colOff>
      <xdr:row>68</xdr:row>
      <xdr:rowOff>66600</xdr:rowOff>
    </xdr:to>
    <xdr:sp>
      <xdr:nvSpPr>
        <xdr:cNvPr id="248" name="PVHDTR" hidden="1"/>
        <xdr:cNvSpPr/>
      </xdr:nvSpPr>
      <xdr:spPr>
        <a:xfrm>
          <a:off x="104760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67</xdr:row>
      <xdr:rowOff>0</xdr:rowOff>
    </xdr:from>
    <xdr:to>
      <xdr:col>18</xdr:col>
      <xdr:colOff>69840</xdr:colOff>
      <xdr:row>68</xdr:row>
      <xdr:rowOff>66600</xdr:rowOff>
    </xdr:to>
    <xdr:sp>
      <xdr:nvSpPr>
        <xdr:cNvPr id="249" name="SGDTR" hidden="1"/>
        <xdr:cNvSpPr/>
      </xdr:nvSpPr>
      <xdr:spPr>
        <a:xfrm>
          <a:off x="1187280" y="4467240"/>
          <a:ext cx="14004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40</xdr:row>
      <xdr:rowOff>0</xdr:rowOff>
    </xdr:from>
    <xdr:to>
      <xdr:col>34</xdr:col>
      <xdr:colOff>69840</xdr:colOff>
      <xdr:row>41</xdr:row>
      <xdr:rowOff>66600</xdr:rowOff>
    </xdr:to>
    <xdr:sp>
      <xdr:nvSpPr>
        <xdr:cNvPr id="250" name="SGAA2" hidden="1"/>
        <xdr:cNvSpPr/>
      </xdr:nvSpPr>
      <xdr:spPr>
        <a:xfrm>
          <a:off x="230508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0</xdr:colOff>
      <xdr:row>31</xdr:row>
      <xdr:rowOff>0</xdr:rowOff>
    </xdr:from>
    <xdr:to>
      <xdr:col>84</xdr:col>
      <xdr:colOff>70200</xdr:colOff>
      <xdr:row>53</xdr:row>
      <xdr:rowOff>66600</xdr:rowOff>
    </xdr:to>
    <xdr:sp>
      <xdr:nvSpPr>
        <xdr:cNvPr id="251" name="erreur" hidden="1"/>
        <xdr:cNvSpPr/>
      </xdr:nvSpPr>
      <xdr:spPr>
        <a:xfrm>
          <a:off x="356220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0</xdr:colOff>
      <xdr:row>5</xdr:row>
      <xdr:rowOff>0</xdr:rowOff>
    </xdr:from>
    <xdr:to>
      <xdr:col>85</xdr:col>
      <xdr:colOff>70200</xdr:colOff>
      <xdr:row>7</xdr:row>
      <xdr:rowOff>66960</xdr:rowOff>
    </xdr:to>
    <xdr:clientData/>
  </xdr:twoCellAnchor>
  <xdr:twoCellAnchor editAs="oneCell">
    <xdr:from>
      <xdr:col>37</xdr:col>
      <xdr:colOff>0</xdr:colOff>
      <xdr:row>5</xdr:row>
      <xdr:rowOff>0</xdr:rowOff>
    </xdr:from>
    <xdr:to>
      <xdr:col>80</xdr:col>
      <xdr:colOff>69840</xdr:colOff>
      <xdr:row>7</xdr:row>
      <xdr:rowOff>66960</xdr:rowOff>
    </xdr:to>
    <xdr:sp>
      <xdr:nvSpPr>
        <xdr:cNvPr id="252" name="Texte 104"/>
        <xdr:cNvSpPr/>
      </xdr:nvSpPr>
      <xdr:spPr>
        <a:xfrm>
          <a:off x="2584440" y="333360"/>
          <a:ext cx="307332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i double attache, Capacitif aval attache sa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0</xdr:colOff>
      <xdr:row>5</xdr:row>
      <xdr:rowOff>0</xdr:rowOff>
    </xdr:from>
    <xdr:to>
      <xdr:col>92</xdr:col>
      <xdr:colOff>69840</xdr:colOff>
      <xdr:row>7</xdr:row>
      <xdr:rowOff>66960</xdr:rowOff>
    </xdr:to>
    <xdr:sp>
      <xdr:nvSpPr>
        <xdr:cNvPr id="253" name="Texte 104"/>
        <xdr:cNvSpPr/>
      </xdr:nvSpPr>
      <xdr:spPr>
        <a:xfrm>
          <a:off x="6006960" y="333360"/>
          <a:ext cx="4892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en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0</xdr:colOff>
      <xdr:row>11</xdr:row>
      <xdr:rowOff>0</xdr:rowOff>
    </xdr:from>
    <xdr:to>
      <xdr:col>70</xdr:col>
      <xdr:colOff>10080</xdr:colOff>
      <xdr:row>13</xdr:row>
      <xdr:rowOff>66600</xdr:rowOff>
    </xdr:to>
    <xdr:sp>
      <xdr:nvSpPr>
        <xdr:cNvPr id="254" name="Text 22"/>
        <xdr:cNvSpPr/>
      </xdr:nvSpPr>
      <xdr:spPr>
        <a:xfrm>
          <a:off x="4819680" y="7333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17</xdr:col>
      <xdr:colOff>70200</xdr:colOff>
      <xdr:row>7</xdr:row>
      <xdr:rowOff>66960</xdr:rowOff>
    </xdr:to>
    <xdr:sp>
      <xdr:nvSpPr>
        <xdr:cNvPr id="255" name="Texte 104"/>
        <xdr:cNvSpPr/>
      </xdr:nvSpPr>
      <xdr:spPr>
        <a:xfrm>
          <a:off x="349200" y="333360"/>
          <a:ext cx="9082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5</xdr:row>
      <xdr:rowOff>0</xdr:rowOff>
    </xdr:from>
    <xdr:to>
      <xdr:col>30</xdr:col>
      <xdr:colOff>69840</xdr:colOff>
      <xdr:row>7</xdr:row>
      <xdr:rowOff>66960</xdr:rowOff>
    </xdr:to>
    <xdr:sp>
      <xdr:nvSpPr>
        <xdr:cNvPr id="256" name="Texte 104"/>
        <xdr:cNvSpPr/>
      </xdr:nvSpPr>
      <xdr:spPr>
        <a:xfrm>
          <a:off x="1746360" y="33336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30</xdr:col>
      <xdr:colOff>69840</xdr:colOff>
      <xdr:row>17</xdr:row>
      <xdr:rowOff>66600</xdr:rowOff>
    </xdr:to>
    <xdr:sp>
      <xdr:nvSpPr>
        <xdr:cNvPr id="257" name="Texte 104"/>
        <xdr:cNvSpPr/>
      </xdr:nvSpPr>
      <xdr:spPr>
        <a:xfrm>
          <a:off x="349200" y="1000080"/>
          <a:ext cx="18162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5</xdr:row>
      <xdr:rowOff>0</xdr:rowOff>
    </xdr:from>
    <xdr:to>
      <xdr:col>50</xdr:col>
      <xdr:colOff>70200</xdr:colOff>
      <xdr:row>17</xdr:row>
      <xdr:rowOff>66600</xdr:rowOff>
    </xdr:to>
    <xdr:sp>
      <xdr:nvSpPr>
        <xdr:cNvPr id="258" name="Texte 104"/>
        <xdr:cNvSpPr/>
      </xdr:nvSpPr>
      <xdr:spPr>
        <a:xfrm>
          <a:off x="3003480" y="1000080"/>
          <a:ext cx="5590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06960</xdr:colOff>
          <xdr:row>6</xdr:row>
          <xdr:rowOff>19080</xdr:rowOff>
        </xdr:from>
        <xdr:to>
          <xdr:col>3</xdr:col>
          <xdr:colOff>526320</xdr:colOff>
          <xdr:row>7</xdr:row>
          <xdr:rowOff>572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45680</xdr:colOff>
          <xdr:row>6</xdr:row>
          <xdr:rowOff>19080</xdr:rowOff>
        </xdr:from>
        <xdr:to>
          <xdr:col>5</xdr:col>
          <xdr:colOff>365400</xdr:colOff>
          <xdr:row>7</xdr:row>
          <xdr:rowOff>5724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3</xdr:col>
      <xdr:colOff>0</xdr:colOff>
      <xdr:row>15</xdr:row>
      <xdr:rowOff>0</xdr:rowOff>
    </xdr:from>
    <xdr:to>
      <xdr:col>69</xdr:col>
      <xdr:colOff>69840</xdr:colOff>
      <xdr:row>17</xdr:row>
      <xdr:rowOff>66600</xdr:rowOff>
    </xdr:to>
    <xdr:sp>
      <xdr:nvSpPr>
        <xdr:cNvPr id="259" name="Texte 104"/>
        <xdr:cNvSpPr/>
      </xdr:nvSpPr>
      <xdr:spPr>
        <a:xfrm>
          <a:off x="4400640" y="100008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4560</xdr:colOff>
          <xdr:row>6</xdr:row>
          <xdr:rowOff>19080</xdr:rowOff>
        </xdr:from>
        <xdr:to>
          <xdr:col>7</xdr:col>
          <xdr:colOff>133920</xdr:colOff>
          <xdr:row>7</xdr:row>
          <xdr:rowOff>57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58</xdr:col>
      <xdr:colOff>0</xdr:colOff>
      <xdr:row>10</xdr:row>
      <xdr:rowOff>0</xdr:rowOff>
    </xdr:from>
    <xdr:to>
      <xdr:col>64</xdr:col>
      <xdr:colOff>69840</xdr:colOff>
      <xdr:row>12</xdr:row>
      <xdr:rowOff>66600</xdr:rowOff>
    </xdr:to>
    <xdr:clientData/>
  </xdr:twoCellAnchor>
  <xdr:twoCellAnchor editAs="oneCell">
    <xdr:from>
      <xdr:col>37</xdr:col>
      <xdr:colOff>0</xdr:colOff>
      <xdr:row>10</xdr:row>
      <xdr:rowOff>0</xdr:rowOff>
    </xdr:from>
    <xdr:to>
      <xdr:col>57</xdr:col>
      <xdr:colOff>69840</xdr:colOff>
      <xdr:row>12</xdr:row>
      <xdr:rowOff>66600</xdr:rowOff>
    </xdr:to>
    <xdr:sp>
      <xdr:nvSpPr>
        <xdr:cNvPr id="260" name="Texte 104"/>
        <xdr:cNvSpPr/>
      </xdr:nvSpPr>
      <xdr:spPr>
        <a:xfrm>
          <a:off x="2584440" y="666720"/>
          <a:ext cx="14670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Résultat de Béta min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acul des surtensions aux bornes d'un défaut en fonction de la résistance de la Terre des Masses (R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cul des surtensions aux bornes d'un défaut en fonction de la résistance de la Terre des Masses (Rm)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0</xdr:colOff>
      <xdr:row>3</xdr:row>
      <xdr:rowOff>0</xdr:rowOff>
    </xdr:from>
    <xdr:to>
      <xdr:col>23</xdr:col>
      <xdr:colOff>69840</xdr:colOff>
      <xdr:row>5</xdr:row>
      <xdr:rowOff>666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59760</xdr:colOff>
      <xdr:row>61</xdr:row>
      <xdr:rowOff>9360</xdr:rowOff>
    </xdr:to>
    <xdr:sp>
      <xdr:nvSpPr>
        <xdr:cNvPr id="261" name="RPN80" hidden="1"/>
        <xdr:cNvSpPr/>
      </xdr:nvSpPr>
      <xdr:spPr>
        <a:xfrm>
          <a:off x="55872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1</xdr:row>
      <xdr:rowOff>9360</xdr:rowOff>
    </xdr:to>
    <xdr:sp>
      <xdr:nvSpPr>
        <xdr:cNvPr id="262" name="Ncomp" hidden="1"/>
        <xdr:cNvSpPr/>
      </xdr:nvSpPr>
      <xdr:spPr>
        <a:xfrm>
          <a:off x="55872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58</xdr:row>
      <xdr:rowOff>0</xdr:rowOff>
    </xdr:from>
    <xdr:to>
      <xdr:col>19</xdr:col>
      <xdr:colOff>69840</xdr:colOff>
      <xdr:row>60</xdr:row>
      <xdr:rowOff>378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0</xdr:row>
      <xdr:rowOff>66600</xdr:rowOff>
    </xdr:to>
    <xdr:sp>
      <xdr:nvSpPr>
        <xdr:cNvPr id="263" name="bpn" hidden="1"/>
        <xdr:cNvSpPr/>
      </xdr:nvSpPr>
      <xdr:spPr>
        <a:xfrm>
          <a:off x="55872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58</xdr:row>
      <xdr:rowOff>0</xdr:rowOff>
    </xdr:from>
    <xdr:to>
      <xdr:col>14</xdr:col>
      <xdr:colOff>70200</xdr:colOff>
      <xdr:row>60</xdr:row>
      <xdr:rowOff>66600</xdr:rowOff>
    </xdr:to>
    <xdr:sp>
      <xdr:nvSpPr>
        <xdr:cNvPr id="264" name="IL" hidden="1"/>
        <xdr:cNvSpPr/>
      </xdr:nvSpPr>
      <xdr:spPr>
        <a:xfrm>
          <a:off x="76824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5</xdr:col>
      <xdr:colOff>0</xdr:colOff>
      <xdr:row>12</xdr:row>
      <xdr:rowOff>0</xdr:rowOff>
    </xdr:from>
    <xdr:to>
      <xdr:col>70</xdr:col>
      <xdr:colOff>69840</xdr:colOff>
      <xdr:row>17</xdr:row>
      <xdr:rowOff>66600</xdr:rowOff>
    </xdr:to>
    <xdr:sp>
      <xdr:nvSpPr>
        <xdr:cNvPr id="265" name="PWHDD1" hidden="1"/>
        <xdr:cNvSpPr/>
      </xdr:nvSpPr>
      <xdr:spPr>
        <a:xfrm>
          <a:off x="4540320" y="8002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7</xdr:col>
      <xdr:colOff>0</xdr:colOff>
      <xdr:row>16</xdr:row>
      <xdr:rowOff>0</xdr:rowOff>
    </xdr:from>
    <xdr:to>
      <xdr:col>68</xdr:col>
      <xdr:colOff>69840</xdr:colOff>
      <xdr:row>17</xdr:row>
      <xdr:rowOff>66600</xdr:rowOff>
    </xdr:to>
    <xdr:sp>
      <xdr:nvSpPr>
        <xdr:cNvPr id="266" name="SGD1" hidden="1"/>
        <xdr:cNvSpPr/>
      </xdr:nvSpPr>
      <xdr:spPr>
        <a:xfrm>
          <a:off x="4680000" y="10666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36</xdr:row>
      <xdr:rowOff>0</xdr:rowOff>
    </xdr:from>
    <xdr:to>
      <xdr:col>54</xdr:col>
      <xdr:colOff>69840</xdr:colOff>
      <xdr:row>41</xdr:row>
      <xdr:rowOff>66600</xdr:rowOff>
    </xdr:to>
    <xdr:sp>
      <xdr:nvSpPr>
        <xdr:cNvPr id="267" name="PVHA2" hidden="1"/>
        <xdr:cNvSpPr/>
      </xdr:nvSpPr>
      <xdr:spPr>
        <a:xfrm>
          <a:off x="342252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1</xdr:col>
      <xdr:colOff>0</xdr:colOff>
      <xdr:row>40</xdr:row>
      <xdr:rowOff>0</xdr:rowOff>
    </xdr:from>
    <xdr:to>
      <xdr:col>52</xdr:col>
      <xdr:colOff>70200</xdr:colOff>
      <xdr:row>41</xdr:row>
      <xdr:rowOff>66600</xdr:rowOff>
    </xdr:to>
    <xdr:sp>
      <xdr:nvSpPr>
        <xdr:cNvPr id="268" name="SGA2" hidden="1"/>
        <xdr:cNvSpPr/>
      </xdr:nvSpPr>
      <xdr:spPr>
        <a:xfrm>
          <a:off x="356220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8</xdr:col>
      <xdr:colOff>0</xdr:colOff>
      <xdr:row>16</xdr:row>
      <xdr:rowOff>0</xdr:rowOff>
    </xdr:from>
    <xdr:to>
      <xdr:col>89</xdr:col>
      <xdr:colOff>70200</xdr:colOff>
      <xdr:row>17</xdr:row>
      <xdr:rowOff>66600</xdr:rowOff>
    </xdr:to>
    <xdr:sp>
      <xdr:nvSpPr>
        <xdr:cNvPr id="269" name="SGAD1" hidden="1"/>
        <xdr:cNvSpPr/>
      </xdr:nvSpPr>
      <xdr:spPr>
        <a:xfrm>
          <a:off x="6146640" y="10666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36</xdr:row>
      <xdr:rowOff>0</xdr:rowOff>
    </xdr:from>
    <xdr:to>
      <xdr:col>27</xdr:col>
      <xdr:colOff>69840</xdr:colOff>
      <xdr:row>41</xdr:row>
      <xdr:rowOff>66600</xdr:rowOff>
    </xdr:to>
    <xdr:sp>
      <xdr:nvSpPr>
        <xdr:cNvPr id="270" name="PVHL" hidden="1"/>
        <xdr:cNvSpPr/>
      </xdr:nvSpPr>
      <xdr:spPr>
        <a:xfrm>
          <a:off x="153684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40</xdr:row>
      <xdr:rowOff>0</xdr:rowOff>
    </xdr:from>
    <xdr:to>
      <xdr:col>25</xdr:col>
      <xdr:colOff>69840</xdr:colOff>
      <xdr:row>41</xdr:row>
      <xdr:rowOff>66600</xdr:rowOff>
    </xdr:to>
    <xdr:sp>
      <xdr:nvSpPr>
        <xdr:cNvPr id="271" name="SGL" hidden="1"/>
        <xdr:cNvSpPr/>
      </xdr:nvSpPr>
      <xdr:spPr>
        <a:xfrm>
          <a:off x="16765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3</xdr:row>
      <xdr:rowOff>0</xdr:rowOff>
    </xdr:from>
    <xdr:to>
      <xdr:col>21</xdr:col>
      <xdr:colOff>69840</xdr:colOff>
      <xdr:row>68</xdr:row>
      <xdr:rowOff>66600</xdr:rowOff>
    </xdr:to>
    <xdr:sp>
      <xdr:nvSpPr>
        <xdr:cNvPr id="272" name="PVHDTR" hidden="1"/>
        <xdr:cNvSpPr/>
      </xdr:nvSpPr>
      <xdr:spPr>
        <a:xfrm>
          <a:off x="111744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67</xdr:row>
      <xdr:rowOff>0</xdr:rowOff>
    </xdr:from>
    <xdr:to>
      <xdr:col>19</xdr:col>
      <xdr:colOff>69840</xdr:colOff>
      <xdr:row>68</xdr:row>
      <xdr:rowOff>66600</xdr:rowOff>
    </xdr:to>
    <xdr:sp>
      <xdr:nvSpPr>
        <xdr:cNvPr id="273" name="SGDTR" hidden="1"/>
        <xdr:cNvSpPr/>
      </xdr:nvSpPr>
      <xdr:spPr>
        <a:xfrm>
          <a:off x="1257480" y="44672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40</xdr:row>
      <xdr:rowOff>0</xdr:rowOff>
    </xdr:from>
    <xdr:to>
      <xdr:col>35</xdr:col>
      <xdr:colOff>69840</xdr:colOff>
      <xdr:row>41</xdr:row>
      <xdr:rowOff>66600</xdr:rowOff>
    </xdr:to>
    <xdr:sp>
      <xdr:nvSpPr>
        <xdr:cNvPr id="274" name="SGAA2" hidden="1"/>
        <xdr:cNvSpPr/>
      </xdr:nvSpPr>
      <xdr:spPr>
        <a:xfrm>
          <a:off x="23749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0</xdr:colOff>
      <xdr:row>31</xdr:row>
      <xdr:rowOff>0</xdr:rowOff>
    </xdr:from>
    <xdr:to>
      <xdr:col>85</xdr:col>
      <xdr:colOff>70200</xdr:colOff>
      <xdr:row>53</xdr:row>
      <xdr:rowOff>66600</xdr:rowOff>
    </xdr:to>
    <xdr:sp>
      <xdr:nvSpPr>
        <xdr:cNvPr id="275" name="erreur" hidden="1"/>
        <xdr:cNvSpPr/>
      </xdr:nvSpPr>
      <xdr:spPr>
        <a:xfrm>
          <a:off x="363204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0</xdr:rowOff>
    </xdr:from>
    <xdr:to>
      <xdr:col>16</xdr:col>
      <xdr:colOff>70200</xdr:colOff>
      <xdr:row>5</xdr:row>
      <xdr:rowOff>66600</xdr:rowOff>
    </xdr:to>
    <xdr:sp>
      <xdr:nvSpPr>
        <xdr:cNvPr id="276" name="Texte 104"/>
        <xdr:cNvSpPr/>
      </xdr:nvSpPr>
      <xdr:spPr>
        <a:xfrm>
          <a:off x="279360" y="200160"/>
          <a:ext cx="90828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nsion H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3</xdr:row>
      <xdr:rowOff>0</xdr:rowOff>
    </xdr:from>
    <xdr:to>
      <xdr:col>29</xdr:col>
      <xdr:colOff>69840</xdr:colOff>
      <xdr:row>5</xdr:row>
      <xdr:rowOff>66600</xdr:rowOff>
    </xdr:to>
    <xdr:sp>
      <xdr:nvSpPr>
        <xdr:cNvPr id="277" name="Texte 104"/>
        <xdr:cNvSpPr/>
      </xdr:nvSpPr>
      <xdr:spPr>
        <a:xfrm>
          <a:off x="1676520" y="200160"/>
          <a:ext cx="419040" cy="19980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n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29</xdr:col>
      <xdr:colOff>69840</xdr:colOff>
      <xdr:row>22</xdr:row>
      <xdr:rowOff>66600</xdr:rowOff>
    </xdr:to>
    <xdr:sp>
      <xdr:nvSpPr>
        <xdr:cNvPr id="278" name="Texte 104"/>
        <xdr:cNvSpPr/>
      </xdr:nvSpPr>
      <xdr:spPr>
        <a:xfrm>
          <a:off x="279360" y="1333440"/>
          <a:ext cx="181620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gime de neutre : 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0</xdr:colOff>
      <xdr:row>20</xdr:row>
      <xdr:rowOff>0</xdr:rowOff>
    </xdr:from>
    <xdr:to>
      <xdr:col>48</xdr:col>
      <xdr:colOff>70200</xdr:colOff>
      <xdr:row>22</xdr:row>
      <xdr:rowOff>66600</xdr:rowOff>
    </xdr:to>
    <xdr:sp>
      <xdr:nvSpPr>
        <xdr:cNvPr id="279" name="Texte 104"/>
        <xdr:cNvSpPr/>
      </xdr:nvSpPr>
      <xdr:spPr>
        <a:xfrm>
          <a:off x="2863800" y="1333440"/>
          <a:ext cx="5590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95560</xdr:colOff>
          <xdr:row>8</xdr:row>
          <xdr:rowOff>19080</xdr:rowOff>
        </xdr:from>
        <xdr:to>
          <xdr:col>1</xdr:col>
          <xdr:colOff>468720</xdr:colOff>
          <xdr:row>9</xdr:row>
          <xdr:rowOff>572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72600</xdr:colOff>
          <xdr:row>8</xdr:row>
          <xdr:rowOff>19080</xdr:rowOff>
        </xdr:from>
        <xdr:to>
          <xdr:col>3</xdr:col>
          <xdr:colOff>-117360</xdr:colOff>
          <xdr:row>9</xdr:row>
          <xdr:rowOff>572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2</xdr:col>
      <xdr:colOff>0</xdr:colOff>
      <xdr:row>20</xdr:row>
      <xdr:rowOff>0</xdr:rowOff>
    </xdr:from>
    <xdr:to>
      <xdr:col>68</xdr:col>
      <xdr:colOff>69840</xdr:colOff>
      <xdr:row>22</xdr:row>
      <xdr:rowOff>66600</xdr:rowOff>
    </xdr:to>
    <xdr:sp>
      <xdr:nvSpPr>
        <xdr:cNvPr id="280" name="Texte 104"/>
        <xdr:cNvSpPr/>
      </xdr:nvSpPr>
      <xdr:spPr>
        <a:xfrm>
          <a:off x="4330800" y="1333440"/>
          <a:ext cx="4888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 sé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41360</xdr:colOff>
          <xdr:row>8</xdr:row>
          <xdr:rowOff>19080</xdr:rowOff>
        </xdr:from>
        <xdr:to>
          <xdr:col>4</xdr:col>
          <xdr:colOff>53280</xdr:colOff>
          <xdr:row>9</xdr:row>
          <xdr:rowOff>572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85</xdr:col>
      <xdr:colOff>0</xdr:colOff>
      <xdr:row>15</xdr:row>
      <xdr:rowOff>0</xdr:rowOff>
    </xdr:from>
    <xdr:to>
      <xdr:col>114</xdr:col>
      <xdr:colOff>69840</xdr:colOff>
      <xdr:row>22</xdr:row>
      <xdr:rowOff>66600</xdr:rowOff>
    </xdr:to>
    <xdr:sp>
      <xdr:nvSpPr>
        <xdr:cNvPr id="281" name="Text 34"/>
        <xdr:cNvSpPr/>
      </xdr:nvSpPr>
      <xdr:spPr>
        <a:xfrm>
          <a:off x="5937120" y="1000080"/>
          <a:ext cx="209556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our le neutre compensé 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sélectionner NC pour R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uis IL :                   +/- 40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s : N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4</xdr:col>
      <xdr:colOff>70200</xdr:colOff>
      <xdr:row>9</xdr:row>
      <xdr:rowOff>66600</xdr:rowOff>
    </xdr:to>
    <xdr:clientData/>
  </xdr:twoCellAnchor>
  <xdr:twoCellAnchor editAs="oneCell">
    <xdr:from>
      <xdr:col>4</xdr:col>
      <xdr:colOff>0</xdr:colOff>
      <xdr:row>7</xdr:row>
      <xdr:rowOff>0</xdr:rowOff>
    </xdr:from>
    <xdr:to>
      <xdr:col>9</xdr:col>
      <xdr:colOff>69840</xdr:colOff>
      <xdr:row>9</xdr:row>
      <xdr:rowOff>66600</xdr:rowOff>
    </xdr:to>
    <xdr:sp>
      <xdr:nvSpPr>
        <xdr:cNvPr id="282" name="Texte 104"/>
        <xdr:cNvSpPr/>
      </xdr:nvSpPr>
      <xdr:spPr>
        <a:xfrm>
          <a:off x="279360" y="46656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R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7</xdr:row>
      <xdr:rowOff>0</xdr:rowOff>
    </xdr:from>
    <xdr:to>
      <xdr:col>53</xdr:col>
      <xdr:colOff>70200</xdr:colOff>
      <xdr:row>9</xdr:row>
      <xdr:rowOff>66600</xdr:rowOff>
    </xdr:to>
    <xdr:sp>
      <xdr:nvSpPr>
        <xdr:cNvPr id="283" name="Texte 104"/>
        <xdr:cNvSpPr/>
      </xdr:nvSpPr>
      <xdr:spPr>
        <a:xfrm>
          <a:off x="1047600" y="466560"/>
          <a:ext cx="27244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mbria"/>
            </a:rPr>
            <a:t>en </a:t>
          </a:r>
          <a:r>
            <a:rPr b="1" lang="en-US" sz="1000" spc="-1" strike="noStrike">
              <a:solidFill>
                <a:srgbClr val="ff0000"/>
              </a:solidFill>
              <a:latin typeface="Symbol"/>
            </a:rPr>
            <a:t>W.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Surtension avec neutre selectionn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4</xdr:col>
      <xdr:colOff>0</xdr:colOff>
      <xdr:row>20</xdr:row>
      <xdr:rowOff>0</xdr:rowOff>
    </xdr:from>
    <xdr:to>
      <xdr:col>102</xdr:col>
      <xdr:colOff>69840</xdr:colOff>
      <xdr:row>22</xdr:row>
      <xdr:rowOff>66600</xdr:rowOff>
    </xdr:to>
    <xdr:clientData/>
  </xdr:twoCellAnchor>
  <xdr:twoCellAnchor editAs="oneCell">
    <xdr:from>
      <xdr:col>15</xdr:col>
      <xdr:colOff>0</xdr:colOff>
      <xdr:row>11</xdr:row>
      <xdr:rowOff>0</xdr:rowOff>
    </xdr:from>
    <xdr:to>
      <xdr:col>53</xdr:col>
      <xdr:colOff>70200</xdr:colOff>
      <xdr:row>13</xdr:row>
      <xdr:rowOff>66600</xdr:rowOff>
    </xdr:to>
    <xdr:sp>
      <xdr:nvSpPr>
        <xdr:cNvPr id="284" name="Texte 104"/>
        <xdr:cNvSpPr/>
      </xdr:nvSpPr>
      <xdr:spPr>
        <a:xfrm>
          <a:off x="1047600" y="733320"/>
          <a:ext cx="27244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ff00"/>
              </a:solidFill>
              <a:latin typeface="Arial"/>
            </a:rPr>
            <a:t>Surtension avec neutre RPN 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5</xdr:row>
      <xdr:rowOff>0</xdr:rowOff>
    </xdr:from>
    <xdr:to>
      <xdr:col>53</xdr:col>
      <xdr:colOff>70200</xdr:colOff>
      <xdr:row>17</xdr:row>
      <xdr:rowOff>66600</xdr:rowOff>
    </xdr:to>
    <xdr:sp>
      <xdr:nvSpPr>
        <xdr:cNvPr id="285" name="Texte 104"/>
        <xdr:cNvSpPr/>
      </xdr:nvSpPr>
      <xdr:spPr>
        <a:xfrm>
          <a:off x="1047600" y="1000080"/>
          <a:ext cx="272448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urtension avec neutre RPN 40 + BPN j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0</xdr:colOff>
      <xdr:row>3</xdr:row>
      <xdr:rowOff>0</xdr:rowOff>
    </xdr:from>
    <xdr:to>
      <xdr:col>102</xdr:col>
      <xdr:colOff>69840</xdr:colOff>
      <xdr:row>13</xdr:row>
      <xdr:rowOff>66600</xdr:rowOff>
    </xdr:to>
    <xdr:sp>
      <xdr:nvSpPr>
        <xdr:cNvPr id="286" name="Text 58"/>
        <xdr:cNvSpPr/>
      </xdr:nvSpPr>
      <xdr:spPr>
        <a:xfrm>
          <a:off x="3981600" y="200160"/>
          <a:ext cx="3213000" cy="73332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Politique des terres 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Avant 2001 : Rm=30</a:t>
          </a:r>
          <a:r>
            <a:rPr b="0" i="1" lang="en-US" sz="800" spc="-1" strike="noStrike">
              <a:latin typeface="Symbol"/>
            </a:rPr>
            <a:t>W</a:t>
          </a:r>
          <a:r>
            <a:rPr b="0" i="1" lang="en-US" sz="800" spc="-1" strike="noStrike">
              <a:latin typeface="Arial"/>
            </a:rPr>
            <a:t> - RnBT=15</a:t>
          </a:r>
          <a:r>
            <a:rPr b="0" i="1" lang="en-US" sz="800" spc="-1" strike="noStrike">
              <a:latin typeface="Symbol"/>
            </a:rPr>
            <a:t>W</a:t>
          </a:r>
          <a:r>
            <a:rPr b="0" i="1" lang="en-US" sz="800" spc="-1" strike="noStrike">
              <a:latin typeface="Arial"/>
            </a:rPr>
            <a:t> - Couplage &lt; 15%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Après 2001 : 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utre Impédant : Rm=10</a:t>
          </a:r>
          <a:r>
            <a:rPr b="0" i="1" lang="en-US" sz="800" spc="-1" strike="noStrike">
              <a:latin typeface="Symbol"/>
            </a:rPr>
            <a:t>W </a:t>
          </a:r>
          <a:r>
            <a:rPr b="0" i="1" lang="en-US" sz="800" spc="-1" strike="noStrike">
              <a:latin typeface="Arial"/>
            </a:rPr>
            <a:t>- RnBT=5</a:t>
          </a:r>
          <a:r>
            <a:rPr b="0" i="1" lang="en-US" sz="800" spc="-1" strike="noStrike">
              <a:latin typeface="Symbol"/>
            </a:rPr>
            <a:t>W</a:t>
          </a:r>
          <a:r>
            <a:rPr b="0" i="1" lang="en-US" sz="800" spc="-1" strike="noStrike">
              <a:latin typeface="Arial"/>
            </a:rPr>
            <a:t> - Couplage &lt; 15%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utre Compensé :Rm=30</a:t>
          </a:r>
          <a:r>
            <a:rPr b="0" i="1" lang="en-US" sz="800" spc="-1" strike="noStrike">
              <a:latin typeface="Symbol"/>
            </a:rPr>
            <a:t>W</a:t>
          </a:r>
          <a:r>
            <a:rPr b="0" i="1" lang="en-US" sz="800" spc="-1" strike="noStrike">
              <a:latin typeface="Arial"/>
            </a:rPr>
            <a:t> - RnBT=15</a:t>
          </a:r>
          <a:r>
            <a:rPr b="0" i="1" lang="en-US" sz="800" spc="-1" strike="noStrike">
              <a:latin typeface="Symbol"/>
            </a:rPr>
            <a:t>W</a:t>
          </a:r>
          <a:r>
            <a:rPr b="0" i="1" lang="en-US" sz="800" spc="-1" strike="noStrike">
              <a:latin typeface="Arial"/>
            </a:rPr>
            <a:t> - Couplage &lt; 15%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rs : NC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114480</xdr:rowOff>
    </xdr:from>
    <xdr:to>
      <xdr:col>0</xdr:col>
      <xdr:colOff>1573560</xdr:colOff>
      <xdr:row>66</xdr:row>
      <xdr:rowOff>28440</xdr:rowOff>
    </xdr:to>
    <xdr:sp>
      <xdr:nvSpPr>
        <xdr:cNvPr id="287" name="AutoShape 190"/>
        <xdr:cNvSpPr/>
      </xdr:nvSpPr>
      <xdr:spPr>
        <a:xfrm>
          <a:off x="0" y="10763280"/>
          <a:ext cx="1573560" cy="561960"/>
        </a:xfrm>
        <a:prstGeom prst="wedgeRectCallout">
          <a:avLst>
            <a:gd name="adj1" fmla="val 28620"/>
            <a:gd name="adj2" fmla="val 74287"/>
          </a:avLst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xe des x de PAH,PWH départ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AH PVH arrivée simple attach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4</xdr:row>
      <xdr:rowOff>104760</xdr:rowOff>
    </xdr:from>
    <xdr:to>
      <xdr:col>1</xdr:col>
      <xdr:colOff>341640</xdr:colOff>
      <xdr:row>146</xdr:row>
      <xdr:rowOff>142560</xdr:rowOff>
    </xdr:to>
    <xdr:sp>
      <xdr:nvSpPr>
        <xdr:cNvPr id="288" name="AutoShape 192"/>
        <xdr:cNvSpPr/>
      </xdr:nvSpPr>
      <xdr:spPr>
        <a:xfrm flipV="1">
          <a:off x="0" y="24107400"/>
          <a:ext cx="1760760" cy="456840"/>
        </a:xfrm>
        <a:prstGeom prst="wedgeRectCallout">
          <a:avLst>
            <a:gd name="adj1" fmla="val 24643"/>
            <a:gd name="adj2" fmla="val 88449"/>
          </a:avLst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xe des x de PAH,PWH PVH arrivée double attach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nfo de la boite de dialo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 de la boite de dialogue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0</xdr:colOff>
      <xdr:row>52</xdr:row>
      <xdr:rowOff>0</xdr:rowOff>
    </xdr:from>
    <xdr:to>
      <xdr:col>20</xdr:col>
      <xdr:colOff>59760</xdr:colOff>
      <xdr:row>61</xdr:row>
      <xdr:rowOff>9360</xdr:rowOff>
    </xdr:to>
    <xdr:sp>
      <xdr:nvSpPr>
        <xdr:cNvPr id="2" name="RPN80" hidden="1"/>
        <xdr:cNvSpPr/>
      </xdr:nvSpPr>
      <xdr:spPr>
        <a:xfrm>
          <a:off x="558720" y="3467160"/>
          <a:ext cx="89820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600" spc="-1" strike="noStrike">
              <a:latin typeface="Arial"/>
            </a:rPr>
            <a:t>RPN 80</a:t>
          </a:r>
          <a:r>
            <a:rPr b="0" lang="en-US" sz="1600" spc="-1" strike="noStrike">
              <a:latin typeface="Symbol"/>
            </a:rPr>
            <a:t>W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1</xdr:row>
      <xdr:rowOff>9360</xdr:rowOff>
    </xdr:to>
    <xdr:sp>
      <xdr:nvSpPr>
        <xdr:cNvPr id="3" name="Ncomp" hidden="1"/>
        <xdr:cNvSpPr/>
      </xdr:nvSpPr>
      <xdr:spPr>
        <a:xfrm>
          <a:off x="558720" y="3467160"/>
          <a:ext cx="908280" cy="60948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Neut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compensé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58</xdr:row>
      <xdr:rowOff>0</xdr:rowOff>
    </xdr:from>
    <xdr:to>
      <xdr:col>19</xdr:col>
      <xdr:colOff>69840</xdr:colOff>
      <xdr:row>60</xdr:row>
      <xdr:rowOff>37800</xdr:rowOff>
    </xdr:to>
    <xdr:clientData/>
  </xdr:twoCellAnchor>
  <xdr:twoCellAnchor editAs="absolute">
    <xdr:from>
      <xdr:col>8</xdr:col>
      <xdr:colOff>0</xdr:colOff>
      <xdr:row>52</xdr:row>
      <xdr:rowOff>0</xdr:rowOff>
    </xdr:from>
    <xdr:to>
      <xdr:col>20</xdr:col>
      <xdr:colOff>69840</xdr:colOff>
      <xdr:row>60</xdr:row>
      <xdr:rowOff>66600</xdr:rowOff>
    </xdr:to>
    <xdr:sp>
      <xdr:nvSpPr>
        <xdr:cNvPr id="4" name="bpn" hidden="1"/>
        <xdr:cNvSpPr/>
      </xdr:nvSpPr>
      <xdr:spPr>
        <a:xfrm>
          <a:off x="558720" y="3467160"/>
          <a:ext cx="908280" cy="600120"/>
        </a:xfrm>
        <a:prstGeom prst="rect">
          <a:avLst/>
        </a:prstGeom>
        <a:solidFill>
          <a:srgbClr val="ff8080"/>
        </a:solidFill>
        <a:ln w="0">
          <a:solidFill>
            <a:srgbClr val="ff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Arial"/>
            </a:rPr>
            <a:t>BP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Arial"/>
            </a:rPr>
            <a:t>40</a:t>
          </a:r>
          <a:r>
            <a:rPr b="0" lang="en-US" sz="1200" spc="-1" strike="noStrike">
              <a:latin typeface="Symbol"/>
            </a:rPr>
            <a:t>W</a:t>
          </a:r>
          <a:r>
            <a:rPr b="1" i="1" lang="en-US" sz="1200" spc="-1" strike="noStrike">
              <a:latin typeface="Arial"/>
            </a:rPr>
            <a:t>+j40</a:t>
          </a:r>
          <a:r>
            <a:rPr b="0" lang="en-US" sz="1200" spc="-1" strike="noStrike">
              <a:latin typeface="Symbol"/>
            </a:rPr>
            <a:t>W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58</xdr:row>
      <xdr:rowOff>0</xdr:rowOff>
    </xdr:from>
    <xdr:to>
      <xdr:col>14</xdr:col>
      <xdr:colOff>70200</xdr:colOff>
      <xdr:row>60</xdr:row>
      <xdr:rowOff>66600</xdr:rowOff>
    </xdr:to>
    <xdr:sp>
      <xdr:nvSpPr>
        <xdr:cNvPr id="5" name="IL" hidden="1"/>
        <xdr:cNvSpPr/>
      </xdr:nvSpPr>
      <xdr:spPr>
        <a:xfrm>
          <a:off x="768240" y="3867120"/>
          <a:ext cx="279720" cy="20016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2</xdr:col>
      <xdr:colOff>0</xdr:colOff>
      <xdr:row>12</xdr:row>
      <xdr:rowOff>0</xdr:rowOff>
    </xdr:from>
    <xdr:to>
      <xdr:col>67</xdr:col>
      <xdr:colOff>69840</xdr:colOff>
      <xdr:row>17</xdr:row>
      <xdr:rowOff>66600</xdr:rowOff>
    </xdr:to>
    <xdr:sp>
      <xdr:nvSpPr>
        <xdr:cNvPr id="6" name="PWHDD1" hidden="1"/>
        <xdr:cNvSpPr/>
      </xdr:nvSpPr>
      <xdr:spPr>
        <a:xfrm>
          <a:off x="4330800" y="8002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W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8k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0</xdr:colOff>
      <xdr:row>16</xdr:row>
      <xdr:rowOff>0</xdr:rowOff>
    </xdr:from>
    <xdr:to>
      <xdr:col>65</xdr:col>
      <xdr:colOff>69840</xdr:colOff>
      <xdr:row>17</xdr:row>
      <xdr:rowOff>66600</xdr:rowOff>
    </xdr:to>
    <xdr:sp>
      <xdr:nvSpPr>
        <xdr:cNvPr id="7" name="SGD1" hidden="1"/>
        <xdr:cNvSpPr/>
      </xdr:nvSpPr>
      <xdr:spPr>
        <a:xfrm>
          <a:off x="4470480" y="10666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36</xdr:row>
      <xdr:rowOff>0</xdr:rowOff>
    </xdr:from>
    <xdr:to>
      <xdr:col>54</xdr:col>
      <xdr:colOff>69840</xdr:colOff>
      <xdr:row>41</xdr:row>
      <xdr:rowOff>66600</xdr:rowOff>
    </xdr:to>
    <xdr:sp>
      <xdr:nvSpPr>
        <xdr:cNvPr id="8" name="PVHA2" hidden="1"/>
        <xdr:cNvSpPr/>
      </xdr:nvSpPr>
      <xdr:spPr>
        <a:xfrm>
          <a:off x="3422520" y="24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35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1</xdr:col>
      <xdr:colOff>0</xdr:colOff>
      <xdr:row>40</xdr:row>
      <xdr:rowOff>0</xdr:rowOff>
    </xdr:from>
    <xdr:to>
      <xdr:col>52</xdr:col>
      <xdr:colOff>70200</xdr:colOff>
      <xdr:row>41</xdr:row>
      <xdr:rowOff>66600</xdr:rowOff>
    </xdr:to>
    <xdr:sp>
      <xdr:nvSpPr>
        <xdr:cNvPr id="9" name="SGA2" hidden="1"/>
        <xdr:cNvSpPr/>
      </xdr:nvSpPr>
      <xdr:spPr>
        <a:xfrm>
          <a:off x="3562200" y="26668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5</xdr:col>
      <xdr:colOff>0</xdr:colOff>
      <xdr:row>16</xdr:row>
      <xdr:rowOff>0</xdr:rowOff>
    </xdr:from>
    <xdr:to>
      <xdr:col>86</xdr:col>
      <xdr:colOff>70200</xdr:colOff>
      <xdr:row>17</xdr:row>
      <xdr:rowOff>66600</xdr:rowOff>
    </xdr:to>
    <xdr:sp>
      <xdr:nvSpPr>
        <xdr:cNvPr id="10" name="SGAD1" hidden="1"/>
        <xdr:cNvSpPr/>
      </xdr:nvSpPr>
      <xdr:spPr>
        <a:xfrm>
          <a:off x="5937120" y="1066680"/>
          <a:ext cx="14004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36</xdr:row>
      <xdr:rowOff>0</xdr:rowOff>
    </xdr:from>
    <xdr:to>
      <xdr:col>27</xdr:col>
      <xdr:colOff>69840</xdr:colOff>
      <xdr:row>41</xdr:row>
      <xdr:rowOff>66600</xdr:rowOff>
    </xdr:to>
    <xdr:sp>
      <xdr:nvSpPr>
        <xdr:cNvPr id="11" name="PVHL" hidden="1"/>
        <xdr:cNvSpPr/>
      </xdr:nvSpPr>
      <xdr:spPr>
        <a:xfrm>
          <a:off x="1536840" y="2400480"/>
          <a:ext cx="41904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0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0</xdr:colOff>
      <xdr:row>40</xdr:row>
      <xdr:rowOff>0</xdr:rowOff>
    </xdr:from>
    <xdr:to>
      <xdr:col>25</xdr:col>
      <xdr:colOff>69840</xdr:colOff>
      <xdr:row>41</xdr:row>
      <xdr:rowOff>66600</xdr:rowOff>
    </xdr:to>
    <xdr:sp>
      <xdr:nvSpPr>
        <xdr:cNvPr id="12" name="SGL" hidden="1"/>
        <xdr:cNvSpPr/>
      </xdr:nvSpPr>
      <xdr:spPr>
        <a:xfrm>
          <a:off x="16765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3</xdr:row>
      <xdr:rowOff>0</xdr:rowOff>
    </xdr:from>
    <xdr:to>
      <xdr:col>21</xdr:col>
      <xdr:colOff>69840</xdr:colOff>
      <xdr:row>68</xdr:row>
      <xdr:rowOff>66600</xdr:rowOff>
    </xdr:to>
    <xdr:sp>
      <xdr:nvSpPr>
        <xdr:cNvPr id="13" name="PVHDTR" hidden="1"/>
        <xdr:cNvSpPr/>
      </xdr:nvSpPr>
      <xdr:spPr>
        <a:xfrm>
          <a:off x="1117440" y="4200480"/>
          <a:ext cx="419400" cy="39996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PVH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4%V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67</xdr:row>
      <xdr:rowOff>0</xdr:rowOff>
    </xdr:from>
    <xdr:to>
      <xdr:col>19</xdr:col>
      <xdr:colOff>69840</xdr:colOff>
      <xdr:row>68</xdr:row>
      <xdr:rowOff>66600</xdr:rowOff>
    </xdr:to>
    <xdr:sp>
      <xdr:nvSpPr>
        <xdr:cNvPr id="14" name="SGDTR" hidden="1"/>
        <xdr:cNvSpPr/>
      </xdr:nvSpPr>
      <xdr:spPr>
        <a:xfrm>
          <a:off x="1257480" y="4467240"/>
          <a:ext cx="139680" cy="133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40</xdr:row>
      <xdr:rowOff>0</xdr:rowOff>
    </xdr:from>
    <xdr:to>
      <xdr:col>35</xdr:col>
      <xdr:colOff>69840</xdr:colOff>
      <xdr:row>41</xdr:row>
      <xdr:rowOff>66600</xdr:rowOff>
    </xdr:to>
    <xdr:sp>
      <xdr:nvSpPr>
        <xdr:cNvPr id="15" name="SGAA2" hidden="1"/>
        <xdr:cNvSpPr/>
      </xdr:nvSpPr>
      <xdr:spPr>
        <a:xfrm>
          <a:off x="2374920" y="2666880"/>
          <a:ext cx="139680" cy="133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0</xdr:colOff>
      <xdr:row>31</xdr:row>
      <xdr:rowOff>0</xdr:rowOff>
    </xdr:from>
    <xdr:to>
      <xdr:col>85</xdr:col>
      <xdr:colOff>70200</xdr:colOff>
      <xdr:row>53</xdr:row>
      <xdr:rowOff>66600</xdr:rowOff>
    </xdr:to>
    <xdr:sp>
      <xdr:nvSpPr>
        <xdr:cNvPr id="16" name="erreur" hidden="1"/>
        <xdr:cNvSpPr/>
      </xdr:nvSpPr>
      <xdr:spPr>
        <a:xfrm>
          <a:off x="3632040" y="2066760"/>
          <a:ext cx="2375280" cy="15336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</a:t>
          </a:r>
          <a:r>
            <a:rPr b="1" lang="en-US" sz="1200" spc="-1" strike="noStrike">
              <a:latin typeface="Arial"/>
            </a:rPr>
            <a:t>odifier uniquement 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3Io des départ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Unomin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Rdéfau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00"/>
              </a:solidFill>
              <a:latin typeface="Arial"/>
            </a:rPr>
            <a:t>Selectionner un régime de neut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12</xdr:col>
      <xdr:colOff>60120</xdr:colOff>
      <xdr:row>97</xdr:row>
      <xdr:rowOff>19080</xdr:rowOff>
    </xdr:to>
    <xdr:pic>
      <xdr:nvPicPr>
        <xdr:cNvPr id="17" name="Image 1" descr=""/>
        <xdr:cNvPicPr/>
      </xdr:nvPicPr>
      <xdr:blipFill>
        <a:blip r:embed="rId1"/>
        <a:stretch/>
      </xdr:blipFill>
      <xdr:spPr>
        <a:xfrm>
          <a:off x="69840" y="266760"/>
          <a:ext cx="7813440" cy="621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3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4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4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45.xml"/><Relationship Id="rId3" Type="http://schemas.openxmlformats.org/officeDocument/2006/relationships/vmlDrawing" Target="../drawings/vmlDrawing19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46.xml"/><Relationship Id="rId3" Type="http://schemas.openxmlformats.org/officeDocument/2006/relationships/vmlDrawing" Target="../drawings/vmlDrawing20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fals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2" t="s">
        <v>0</v>
      </c>
    </row>
    <row r="29" customFormat="false" ht="12.75" hidden="false" customHeight="false" outlineLevel="0" collapsed="false">
      <c r="A29" s="3"/>
    </row>
    <row r="33" customFormat="false" ht="12.75" hidden="false" customHeight="false" outlineLevel="0" collapsed="false">
      <c r="B33" s="4" t="s">
        <v>1</v>
      </c>
      <c r="C33" s="4"/>
      <c r="D33" s="4"/>
      <c r="E33" s="4"/>
      <c r="F33" s="4"/>
      <c r="G33" s="4"/>
      <c r="H33" s="4"/>
    </row>
    <row r="35" customFormat="false" ht="12.75" hidden="false" customHeight="false" outlineLevel="0" collapsed="false">
      <c r="C35" s="5" t="s">
        <v>2</v>
      </c>
      <c r="D35" s="6"/>
      <c r="E35" s="6"/>
      <c r="F35" s="6"/>
      <c r="G35" s="6"/>
      <c r="H35" s="6"/>
    </row>
    <row r="37" customFormat="false" ht="12.75" hidden="false" customHeight="false" outlineLevel="0" collapsed="false">
      <c r="C37" s="7" t="s">
        <v>3</v>
      </c>
      <c r="D37" s="8"/>
      <c r="E37" s="8"/>
      <c r="F37" s="8"/>
      <c r="G37" s="8"/>
    </row>
  </sheetData>
  <sheetProtection sheet="true" password="cc61" objects="true" scenarios="true" selectLockedCells="true" selectUnlockedCells="true"/>
  <mergeCells count="1">
    <mergeCell ref="B33:H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 macro="M-ouv-quit.maquettesensNI">
                <anchor moveWithCells="true" sizeWithCells="false">
                  <from>
                    <xdr:col>0</xdr:col>
                    <xdr:colOff>683640</xdr:colOff>
                    <xdr:row>6</xdr:row>
                    <xdr:rowOff>75960</xdr:rowOff>
                  </from>
                  <to>
                    <xdr:col>8</xdr:col>
                    <xdr:colOff>30240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-ouv-quit.maquetteSWSI">
                <anchor moveWithCells="true" sizeWithCells="false">
                  <from>
                    <xdr:col>0</xdr:col>
                    <xdr:colOff>674640</xdr:colOff>
                    <xdr:row>14</xdr:row>
                    <xdr:rowOff>66600</xdr:rowOff>
                  </from>
                  <to>
                    <xdr:col>8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true" autoFill="0" autoPict="0" macro="M-ouv-quit.maquetteSISW">
                <anchor moveWithCells="true" sizeWithCells="false">
                  <from>
                    <xdr:col>0</xdr:col>
                    <xdr:colOff>693720</xdr:colOff>
                    <xdr:row>18</xdr:row>
                    <xdr:rowOff>95760</xdr:rowOff>
                  </from>
                  <to>
                    <xdr:col>8</xdr:col>
                    <xdr:colOff>31248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true" autoFill="0" autoPict="0" macro="M-ouv-quit.maquettebeta">
                <anchor moveWithCells="true" sizeWithCells="false">
                  <from>
                    <xdr:col>0</xdr:col>
                    <xdr:colOff>703800</xdr:colOff>
                    <xdr:row>22</xdr:row>
                    <xdr:rowOff>124200</xdr:rowOff>
                  </from>
                  <to>
                    <xdr:col>8</xdr:col>
                    <xdr:colOff>322920</xdr:colOff>
                    <xdr:row>2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37">
              <controlPr defaultSize="0" print="true" autoFill="0" autoPict="0" macro="M-ouv-quit.auto_open">
                <anchor moveWithCells="true" sizeWithCells="false">
                  <from>
                    <xdr:col>6</xdr:col>
                    <xdr:colOff>764640</xdr:colOff>
                    <xdr:row>35</xdr:row>
                    <xdr:rowOff>152280</xdr:rowOff>
                  </from>
                  <to>
                    <xdr:col>7</xdr:col>
                    <xdr:colOff>342360</xdr:colOff>
                    <xdr:row>37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92">
              <controlPr defaultSize="0" print="true" autoFill="0" autoPict="0" macro="M-ouv-quit.maquettesensNIDA">
                <anchor moveWithCells="true" sizeWithCells="false">
                  <from>
                    <xdr:col>0</xdr:col>
                    <xdr:colOff>674640</xdr:colOff>
                    <xdr:row>10</xdr:row>
                    <xdr:rowOff>56880</xdr:rowOff>
                  </from>
                  <to>
                    <xdr:col>8</xdr:col>
                    <xdr:colOff>292320</xdr:colOff>
                    <xdr:row>1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75">
              <controlPr defaultSize="0" print="true" autoFill="0" autoPict="0" macro="M-ouv-quit.Maquettesurtension">
                <anchor moveWithCells="true" sizeWithCells="false">
                  <from>
                    <xdr:col>0</xdr:col>
                    <xdr:colOff>714240</xdr:colOff>
                    <xdr:row>25</xdr:row>
                    <xdr:rowOff>133560</xdr:rowOff>
                  </from>
                  <to>
                    <xdr:col>8</xdr:col>
                    <xdr:colOff>332280</xdr:colOff>
                    <xdr:row>27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beta">
                <anchor moveWithCells="true" sizeWithCells="false">
                  <from>
                    <xdr:col>8</xdr:col>
                    <xdr:colOff>600840</xdr:colOff>
                    <xdr:row>7</xdr:row>
                    <xdr:rowOff>151920</xdr:rowOff>
                  </from>
                  <to>
                    <xdr:col>9</xdr:col>
                    <xdr:colOff>142200</xdr:colOff>
                    <xdr:row>10</xdr:row>
                    <xdr:rowOff>45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surtension">
                <anchor moveWithCells="true" sizeWithCells="false">
                  <from>
                    <xdr:col>9</xdr:col>
                    <xdr:colOff>131760</xdr:colOff>
                    <xdr:row>5</xdr:row>
                    <xdr:rowOff>57240</xdr:rowOff>
                  </from>
                  <to>
                    <xdr:col>10</xdr:col>
                    <xdr:colOff>-372960</xdr:colOff>
                    <xdr:row>6</xdr:row>
                    <xdr:rowOff>102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70">
              <controlPr defaultSize="0" print="true" autoFill="0" autoPict="0" macro="M-ouv-quit.retour">
                <anchor moveWithCells="true" sizeWithCells="false">
                  <from>
                    <xdr:col>102</xdr:col>
                    <xdr:colOff>0</xdr:colOff>
                    <xdr:row>6</xdr:row>
                    <xdr:rowOff>0</xdr:rowOff>
                  </from>
                  <to>
                    <xdr:col>113</xdr:col>
                    <xdr:colOff>69840</xdr:colOff>
                    <xdr:row>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5">
              <controlPr defaultSize="0" print="true" autoFill="0" autoPict="0" macro="M-ouv-quit.retour">
                <anchor moveWithCells="true" sizeWithCells="false">
                  <from>
                    <xdr:col>91</xdr:col>
                    <xdr:colOff>0</xdr:colOff>
                    <xdr:row>3</xdr:row>
                    <xdr:rowOff>0</xdr:rowOff>
                  </from>
                  <to>
                    <xdr:col>102</xdr:col>
                    <xdr:colOff>6984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ase">
                <anchor moveWithCells="true" sizeWithCells="false">
                  <from>
                    <xdr:col>8</xdr:col>
                    <xdr:colOff>429480</xdr:colOff>
                    <xdr:row>8</xdr:row>
                    <xdr:rowOff>85680</xdr:rowOff>
                  </from>
                  <to>
                    <xdr:col>9</xdr:col>
                    <xdr:colOff>-619560</xdr:colOff>
                    <xdr:row>9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true" autoFill="0" autoPict="0" macro="M-ouv-quit.retour">
                <anchor moveWithCells="true" sizeWithCells="false">
                  <from>
                    <xdr:col>102</xdr:col>
                    <xdr:colOff>0</xdr:colOff>
                    <xdr:row>4</xdr:row>
                    <xdr:rowOff>0</xdr:rowOff>
                  </from>
                  <to>
                    <xdr:col>113</xdr:col>
                    <xdr:colOff>69840</xdr:colOff>
                    <xdr:row>7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true" autoFill="0" autoPict="0" macro="M-ouv-quit.retour">
                <anchor moveWithCells="true" sizeWithCells="false">
                  <from>
                    <xdr:col>102</xdr:col>
                    <xdr:colOff>0</xdr:colOff>
                    <xdr:row>4</xdr:row>
                    <xdr:rowOff>0</xdr:rowOff>
                  </from>
                  <to>
                    <xdr:col>113</xdr:col>
                    <xdr:colOff>69840</xdr:colOff>
                    <xdr:row>7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9">
              <controlPr defaultSize="0" print="true" autoFill="0" autoPict="0" macro="M-ouv-quit.retour">
                <anchor moveWithCells="true" sizeWithCells="false">
                  <from>
                    <xdr:col>102</xdr:col>
                    <xdr:colOff>0</xdr:colOff>
                    <xdr:row>4</xdr:row>
                    <xdr:rowOff>0</xdr:rowOff>
                  </from>
                  <to>
                    <xdr:col>113</xdr:col>
                    <xdr:colOff>69840</xdr:colOff>
                    <xdr:row>7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2">
              <controlPr defaultSize="0" print="true" autoFill="0" autoPict="0" macro="M-ouv-quit.retour">
                <anchor moveWithCells="true" sizeWithCells="false">
                  <from>
                    <xdr:col>102</xdr:col>
                    <xdr:colOff>0</xdr:colOff>
                    <xdr:row>4</xdr:row>
                    <xdr:rowOff>0</xdr:rowOff>
                  </from>
                  <to>
                    <xdr:col>113</xdr:col>
                    <xdr:colOff>69840</xdr:colOff>
                    <xdr:row>7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ase1">
                <anchor moveWithCells="true" sizeWithCells="false">
                  <from>
                    <xdr:col>7</xdr:col>
                    <xdr:colOff>482760</xdr:colOff>
                    <xdr:row>2</xdr:row>
                    <xdr:rowOff>75960</xdr:rowOff>
                  </from>
                  <to>
                    <xdr:col>8</xdr:col>
                    <xdr:colOff>262440</xdr:colOff>
                    <xdr:row>3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true" autoFill="0" autoPict="0" macro="M-ouv-quit.retour">
                <anchor moveWithCells="true" sizeWithCells="false">
                  <from>
                    <xdr:col>102</xdr:col>
                    <xdr:colOff>0</xdr:colOff>
                    <xdr:row>5</xdr:row>
                    <xdr:rowOff>0</xdr:rowOff>
                  </from>
                  <to>
                    <xdr:col>113</xdr:col>
                    <xdr:colOff>69840</xdr:colOff>
                    <xdr:row>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0" width="11.42"/>
  </cols>
  <sheetData>
    <row r="1" customFormat="false" ht="13.5" hidden="false" customHeight="false" outlineLevel="0" collapsed="false">
      <c r="A1" s="11"/>
      <c r="B1" s="12" t="s">
        <v>4</v>
      </c>
      <c r="C1" s="13" t="n">
        <f aca="false">B32/(SQRT(3))</f>
        <v>11777.9454914684</v>
      </c>
      <c r="D1" s="14" t="s">
        <v>5</v>
      </c>
      <c r="E1" s="15" t="n">
        <v>10</v>
      </c>
      <c r="F1" s="16" t="n">
        <f aca="false">(C1*E1)/100</f>
        <v>1177.79454914684</v>
      </c>
      <c r="G1" s="16"/>
      <c r="H1" s="17" t="s">
        <v>6</v>
      </c>
      <c r="I1" s="18" t="n">
        <f aca="false">calculNI!L38</f>
        <v>617.7647880329</v>
      </c>
      <c r="J1" s="19"/>
      <c r="K1" s="16"/>
      <c r="L1" s="20"/>
    </row>
    <row r="2" customFormat="false" ht="12.75" hidden="false" customHeight="false" outlineLevel="0" collapsed="false">
      <c r="A2" s="21"/>
      <c r="B2" s="22"/>
      <c r="C2" s="22"/>
      <c r="D2" s="22"/>
      <c r="E2" s="22"/>
      <c r="F2" s="22"/>
      <c r="G2" s="22"/>
      <c r="H2" s="22"/>
      <c r="I2" s="22"/>
      <c r="J2" s="22"/>
      <c r="K2" s="22"/>
      <c r="L2" s="23"/>
    </row>
    <row r="3" customFormat="false" ht="12.75" hidden="false" customHeight="false" outlineLevel="0" collapsed="false">
      <c r="A3" s="21" t="s">
        <v>7</v>
      </c>
      <c r="B3" s="22" t="n">
        <v>0</v>
      </c>
      <c r="C3" s="22" t="n">
        <v>20</v>
      </c>
      <c r="D3" s="22" t="n">
        <v>40</v>
      </c>
      <c r="E3" s="22" t="n">
        <v>60</v>
      </c>
      <c r="F3" s="22" t="n">
        <v>80</v>
      </c>
      <c r="G3" s="22" t="n">
        <v>100</v>
      </c>
      <c r="H3" s="22" t="n">
        <v>120</v>
      </c>
      <c r="I3" s="22" t="n">
        <v>140</v>
      </c>
      <c r="J3" s="22" t="n">
        <v>160</v>
      </c>
      <c r="K3" s="22" t="n">
        <v>180</v>
      </c>
      <c r="L3" s="23" t="n">
        <v>200</v>
      </c>
    </row>
    <row r="4" customFormat="false" ht="12.75" hidden="false" customHeight="false" outlineLevel="0" collapsed="false">
      <c r="A4" s="21" t="s">
        <v>8</v>
      </c>
      <c r="B4" s="22" t="n">
        <f aca="false">ATAN(B3/($C$1/$I$1))</f>
        <v>0</v>
      </c>
      <c r="C4" s="22" t="n">
        <f aca="false">ATAN(C3/($C$1/$I$1))</f>
        <v>0.809317045895359</v>
      </c>
      <c r="D4" s="22" t="n">
        <f aca="false">ATAN(D3/($C$1/$I$1))</f>
        <v>1.12601440381576</v>
      </c>
      <c r="E4" s="22" t="n">
        <f aca="false">ATAN(E3/($C$1/$I$1))</f>
        <v>1.26312934822111</v>
      </c>
      <c r="F4" s="22" t="n">
        <f aca="false">ATAN(F3/($C$1/$I$1))</f>
        <v>1.33684257528266</v>
      </c>
      <c r="G4" s="22" t="n">
        <f aca="false">ATAN(G3/($C$1/$I$1))</f>
        <v>1.3824030444584</v>
      </c>
      <c r="H4" s="22" t="n">
        <f aca="false">ATAN(H3/($C$1/$I$1))</f>
        <v>1.41323475720924</v>
      </c>
      <c r="I4" s="22" t="n">
        <f aca="false">ATAN(I3/($C$1/$I$1))</f>
        <v>1.43544735446622</v>
      </c>
      <c r="J4" s="22" t="n">
        <f aca="false">ATAN(J3/($C$1/$I$1))</f>
        <v>1.4521966643845</v>
      </c>
      <c r="K4" s="22" t="n">
        <f aca="false">ATAN(K3/($C$1/$I$1))</f>
        <v>1.46527077456717</v>
      </c>
      <c r="L4" s="22" t="n">
        <f aca="false">ATAN(L3/($C$1/$I$1))</f>
        <v>1.47575641369573</v>
      </c>
    </row>
    <row r="5" customFormat="false" ht="12.75" hidden="false" customHeight="false" outlineLevel="0" collapsed="false">
      <c r="A5" s="21" t="s">
        <v>9</v>
      </c>
      <c r="B5" s="22" t="n">
        <f aca="false">3.14-ATAN(B3/($C$1/$I$1))</f>
        <v>3.14</v>
      </c>
      <c r="C5" s="22" t="n">
        <f aca="false">3.14-ATAN(C3/($C$1/$I$1))</f>
        <v>2.33068295410464</v>
      </c>
      <c r="D5" s="22" t="n">
        <f aca="false">3.14-ATAN(D3/($C$1/$I$1))</f>
        <v>2.01398559618424</v>
      </c>
      <c r="E5" s="22" t="n">
        <f aca="false">3.14-ATAN(E3/($C$1/$I$1))</f>
        <v>1.87687065177889</v>
      </c>
      <c r="F5" s="22" t="n">
        <f aca="false">3.14-ATAN(F3/($C$1/$I$1))</f>
        <v>1.80315742471734</v>
      </c>
      <c r="G5" s="22" t="n">
        <f aca="false">3.14-ATAN(G3/($C$1/$I$1))</f>
        <v>1.7575969555416</v>
      </c>
      <c r="H5" s="22" t="n">
        <f aca="false">3.14-ATAN(H3/($C$1/$I$1))</f>
        <v>1.72676524279076</v>
      </c>
      <c r="I5" s="22" t="n">
        <f aca="false">3.14-ATAN(I3/($C$1/$I$1))</f>
        <v>1.70455264553379</v>
      </c>
      <c r="J5" s="22" t="n">
        <f aca="false">3.14-ATAN(J3/($C$1/$I$1))</f>
        <v>1.6878033356155</v>
      </c>
      <c r="K5" s="22" t="n">
        <f aca="false">3.14-ATAN(K3/($C$1/$I$1))</f>
        <v>1.67472922543284</v>
      </c>
      <c r="L5" s="22" t="n">
        <f aca="false">3.14-ATAN(L3/($C$1/$I$1))</f>
        <v>1.66424358630427</v>
      </c>
    </row>
    <row r="6" customFormat="false" ht="12.75" hidden="false" customHeight="false" outlineLevel="0" collapsed="false">
      <c r="A6" s="21" t="s">
        <v>10</v>
      </c>
      <c r="B6" s="22" t="n">
        <f aca="false">1</f>
        <v>1</v>
      </c>
      <c r="C6" s="22" t="n">
        <f aca="false">1</f>
        <v>1</v>
      </c>
      <c r="D6" s="22" t="n">
        <f aca="false">1</f>
        <v>1</v>
      </c>
      <c r="E6" s="22" t="n">
        <f aca="false">1</f>
        <v>1</v>
      </c>
      <c r="F6" s="22" t="n">
        <f aca="false">1</f>
        <v>1</v>
      </c>
      <c r="G6" s="22" t="n">
        <f aca="false">1</f>
        <v>1</v>
      </c>
      <c r="H6" s="22" t="n">
        <f aca="false">1</f>
        <v>1</v>
      </c>
      <c r="I6" s="22" t="n">
        <f aca="false">1</f>
        <v>1</v>
      </c>
      <c r="J6" s="22" t="n">
        <f aca="false">1</f>
        <v>1</v>
      </c>
      <c r="K6" s="22" t="n">
        <f aca="false">1</f>
        <v>1</v>
      </c>
      <c r="L6" s="23" t="n">
        <f aca="false">1</f>
        <v>1</v>
      </c>
    </row>
    <row r="7" customFormat="false" ht="12.75" hidden="false" customHeight="false" outlineLevel="0" collapsed="false">
      <c r="A7" s="21" t="s">
        <v>11</v>
      </c>
      <c r="B7" s="22" t="n">
        <f aca="false">-2*$F1*COS(B5)</f>
        <v>2355.58611076489</v>
      </c>
      <c r="C7" s="22" t="n">
        <f aca="false">-2*$F1*COS(C5)</f>
        <v>1622.62226093104</v>
      </c>
      <c r="D7" s="22" t="n">
        <f aca="false">-2*$F1*COS(D5)</f>
        <v>1010.13029099528</v>
      </c>
      <c r="E7" s="22" t="n">
        <f aca="false">-2*$F1*COS(E5)</f>
        <v>709.780791307981</v>
      </c>
      <c r="F7" s="22" t="n">
        <f aca="false">-2*$F1*COS(F5)</f>
        <v>542.43518207575</v>
      </c>
      <c r="G7" s="22" t="n">
        <f aca="false">-2*$F1*COS(G5)</f>
        <v>437.470909200018</v>
      </c>
      <c r="H7" s="22" t="n">
        <f aca="false">-2*$F1*COS(H5)</f>
        <v>365.910913690065</v>
      </c>
      <c r="I7" s="22" t="n">
        <f aca="false">-2*$F1*COS(I5)</f>
        <v>314.136278362006</v>
      </c>
      <c r="J7" s="22" t="n">
        <f aca="false">-2*$F1*COS(J5)</f>
        <v>274.99196140341</v>
      </c>
      <c r="K7" s="22" t="n">
        <f aca="false">-2*$F1*COS(K5)</f>
        <v>244.382675674761</v>
      </c>
      <c r="L7" s="23" t="n">
        <f aca="false">-2*$F1*COS(L5)</f>
        <v>219.803118453251</v>
      </c>
    </row>
    <row r="8" customFormat="false" ht="12.75" hidden="false" customHeight="false" outlineLevel="0" collapsed="false">
      <c r="A8" s="21" t="s">
        <v>12</v>
      </c>
      <c r="B8" s="22" t="n">
        <f aca="false">($F1*$F1)-($C1*$C1)</f>
        <v>-137332800</v>
      </c>
      <c r="C8" s="22" t="n">
        <f aca="false">($F1*$F1)-($C1*$C1)</f>
        <v>-137332800</v>
      </c>
      <c r="D8" s="22" t="n">
        <f aca="false">($F1*$F1)-($C1*$C1)</f>
        <v>-137332800</v>
      </c>
      <c r="E8" s="22" t="n">
        <f aca="false">($F1*$F1)-($C1*$C1)</f>
        <v>-137332800</v>
      </c>
      <c r="F8" s="22" t="n">
        <f aca="false">($F1*$F1)-($C1*$C1)</f>
        <v>-137332800</v>
      </c>
      <c r="G8" s="22" t="n">
        <f aca="false">($F1*$F1)-($C1*$C1)</f>
        <v>-137332800</v>
      </c>
      <c r="H8" s="22" t="n">
        <f aca="false">($F1*$F1)-($C1*$C1)</f>
        <v>-137332800</v>
      </c>
      <c r="I8" s="22" t="n">
        <f aca="false">($F1*$F1)-($C1*$C1)</f>
        <v>-137332800</v>
      </c>
      <c r="J8" s="22" t="n">
        <f aca="false">($F1*$F1)-($C1*$C1)</f>
        <v>-137332800</v>
      </c>
      <c r="K8" s="22" t="n">
        <f aca="false">($F1*$F1)-($C1*$C1)</f>
        <v>-137332800</v>
      </c>
      <c r="L8" s="23" t="n">
        <f aca="false">($F1*$F1)-($C1*$C1)</f>
        <v>-137332800</v>
      </c>
    </row>
    <row r="9" customFormat="false" ht="12.75" hidden="false" customHeight="false" outlineLevel="0" collapsed="false">
      <c r="A9" s="24" t="s">
        <v>13</v>
      </c>
      <c r="B9" s="22" t="n">
        <f aca="false">(B7*B7)-4*(B6*B8)</f>
        <v>554879985.925229</v>
      </c>
      <c r="C9" s="22" t="n">
        <f aca="false">(C7*C7)-4*(C6*C8)</f>
        <v>551964103.001669</v>
      </c>
      <c r="D9" s="22" t="n">
        <f aca="false">(D7*D7)-4*(D6*D8)</f>
        <v>550351563.204786</v>
      </c>
      <c r="E9" s="22" t="n">
        <f aca="false">(E7*E7)-4*(E6*E8)</f>
        <v>549834988.77171</v>
      </c>
      <c r="F9" s="22" t="n">
        <f aca="false">(F7*F7)-4*(F6*F8)</f>
        <v>549625435.926754</v>
      </c>
      <c r="G9" s="22" t="n">
        <f aca="false">(G7*G7)-4*(G6*G8)</f>
        <v>549522580.796396</v>
      </c>
      <c r="H9" s="22" t="n">
        <f aca="false">(H7*H7)-4*(H6*H8)</f>
        <v>549465090.796758</v>
      </c>
      <c r="I9" s="22" t="n">
        <f aca="false">(I7*I7)-4*(I6*I8)</f>
        <v>549429881.601383</v>
      </c>
      <c r="J9" s="22" t="n">
        <f aca="false">(J7*J7)-4*(J6*J8)</f>
        <v>549406820.578837</v>
      </c>
      <c r="K9" s="22" t="n">
        <f aca="false">(K7*K7)-4*(K6*K8)</f>
        <v>549390922.89217</v>
      </c>
      <c r="L9" s="23" t="n">
        <f aca="false">(L7*L7)-4*(L6*L8)</f>
        <v>549379513.410882</v>
      </c>
    </row>
    <row r="10" customFormat="false" ht="12.75" hidden="false" customHeight="false" outlineLevel="0" collapsed="false">
      <c r="A10" s="21" t="s">
        <v>14</v>
      </c>
      <c r="B10" s="22" t="n">
        <f aca="false">(-B7+SQRT(B9))/2*B6</f>
        <v>10600.1522867096</v>
      </c>
      <c r="C10" s="22" t="n">
        <f aca="false">(-C7+SQRT(C9))/2*C6</f>
        <v>10935.6470183668</v>
      </c>
      <c r="D10" s="22" t="n">
        <f aca="false">(-D7+SQRT(D9))/2*D6</f>
        <v>11224.7213317234</v>
      </c>
      <c r="E10" s="22" t="n">
        <f aca="false">(-E7+SQRT(E9))/2*E6</f>
        <v>11369.389846345</v>
      </c>
      <c r="F10" s="22" t="n">
        <f aca="false">(-F7+SQRT(F9))/2*F6</f>
        <v>11450.8282620412</v>
      </c>
      <c r="G10" s="22" t="n">
        <f aca="false">(-G7+SQRT(G9))/2*G6</f>
        <v>11502.2135342447</v>
      </c>
      <c r="H10" s="22" t="n">
        <f aca="false">(-H7+SQRT(H9))/2*H6</f>
        <v>11537.3804043489</v>
      </c>
      <c r="I10" s="22" t="n">
        <f aca="false">(-I7+SQRT(I9))/2*I6</f>
        <v>11562.8922020636</v>
      </c>
      <c r="J10" s="22" t="n">
        <f aca="false">(-J7+SQRT(J9))/2*J6</f>
        <v>11582.2183991247</v>
      </c>
      <c r="K10" s="22" t="n">
        <f aca="false">(-K7+SQRT(K9))/2*K6</f>
        <v>11597.3534793918</v>
      </c>
      <c r="L10" s="23" t="n">
        <f aca="false">(-L7+SQRT(L9))/2*L6</f>
        <v>11609.5215644907</v>
      </c>
    </row>
    <row r="11" customFormat="false" ht="12.75" hidden="false" customHeight="false" outlineLevel="0" collapsed="false">
      <c r="A11" s="21" t="s">
        <v>15</v>
      </c>
      <c r="B11" s="22" t="n">
        <f aca="false">(-B7-SQRT(B9))/2*B6</f>
        <v>-12955.7383974745</v>
      </c>
      <c r="C11" s="22" t="n">
        <f aca="false">(-C7-SQRT(C9))/2*C6</f>
        <v>-12558.2692792978</v>
      </c>
      <c r="D11" s="22" t="n">
        <f aca="false">(-D7-SQRT(D9))/2*D6</f>
        <v>-12234.8516227186</v>
      </c>
      <c r="E11" s="22" t="n">
        <f aca="false">(-E7-SQRT(E9))/2*E6</f>
        <v>-12079.170637653</v>
      </c>
      <c r="F11" s="22" t="n">
        <f aca="false">(-F7-SQRT(F9))/2*F6</f>
        <v>-11993.263444117</v>
      </c>
      <c r="G11" s="22" t="n">
        <f aca="false">(-G7-SQRT(G9))/2*G6</f>
        <v>-11939.6844434447</v>
      </c>
      <c r="H11" s="22" t="n">
        <f aca="false">(-H7-SQRT(H9))/2*H6</f>
        <v>-11903.291318039</v>
      </c>
      <c r="I11" s="22" t="n">
        <f aca="false">(-I7-SQRT(I9))/2*I6</f>
        <v>-11877.0284804256</v>
      </c>
      <c r="J11" s="22" t="n">
        <f aca="false">(-J7-SQRT(J9))/2*J6</f>
        <v>-11857.2103605281</v>
      </c>
      <c r="K11" s="22" t="n">
        <f aca="false">(-K7-SQRT(K9))/2*K6</f>
        <v>-11841.7361550665</v>
      </c>
      <c r="L11" s="23" t="n">
        <f aca="false">(-L7-SQRT(L9))/2*L6</f>
        <v>-11829.324682944</v>
      </c>
    </row>
    <row r="12" customFormat="false" ht="12.75" hidden="false" customHeight="false" outlineLevel="0" collapsed="false">
      <c r="A12" s="21" t="s">
        <v>16</v>
      </c>
      <c r="B12" s="22" t="n">
        <f aca="false">$F1/$I$1</f>
        <v>1.90654205607477</v>
      </c>
      <c r="C12" s="22" t="n">
        <f aca="false">$F1/$I$1</f>
        <v>1.90654205607477</v>
      </c>
      <c r="D12" s="22" t="n">
        <f aca="false">$F1/$I$1</f>
        <v>1.90654205607477</v>
      </c>
      <c r="E12" s="22" t="n">
        <f aca="false">$F1/$I$1</f>
        <v>1.90654205607477</v>
      </c>
      <c r="F12" s="22" t="n">
        <f aca="false">$F1/$I$1</f>
        <v>1.90654205607477</v>
      </c>
      <c r="G12" s="22" t="n">
        <f aca="false">$F1/$I$1</f>
        <v>1.90654205607477</v>
      </c>
      <c r="H12" s="22" t="n">
        <f aca="false">$F1/$I$1</f>
        <v>1.90654205607477</v>
      </c>
      <c r="I12" s="22" t="n">
        <f aca="false">$F1/$I$1</f>
        <v>1.90654205607477</v>
      </c>
      <c r="J12" s="22" t="n">
        <f aca="false">$F1/$I$1</f>
        <v>1.90654205607477</v>
      </c>
      <c r="K12" s="22" t="n">
        <f aca="false">$F1/$I$1</f>
        <v>1.90654205607477</v>
      </c>
      <c r="L12" s="23" t="n">
        <f aca="false">$F1/$I$1</f>
        <v>1.90654205607477</v>
      </c>
    </row>
    <row r="13" customFormat="false" ht="12.75" hidden="false" customHeight="false" outlineLevel="0" collapsed="false">
      <c r="A13" s="21" t="s">
        <v>17</v>
      </c>
      <c r="B13" s="22" t="n">
        <f aca="false">ABS(B12/COS(B4))</f>
        <v>1.90654205607477</v>
      </c>
      <c r="C13" s="22" t="n">
        <f aca="false">ABS(C12/COS(C4))</f>
        <v>2.76313275315932</v>
      </c>
      <c r="D13" s="22" t="n">
        <f aca="false">ABS(D12/COS(D5))</f>
        <v>4.44599050514873</v>
      </c>
      <c r="E13" s="22" t="n">
        <f aca="false">ABS(E12/COS(E5))</f>
        <v>6.32734745392599</v>
      </c>
      <c r="F13" s="22" t="n">
        <f aca="false">ABS(F12/COS(F5))</f>
        <v>8.27938494981501</v>
      </c>
      <c r="G13" s="22" t="n">
        <f aca="false">ABS(G12/COS(G5))</f>
        <v>10.2658933160622</v>
      </c>
      <c r="H13" s="22" t="n">
        <f aca="false">ABS(H12/COS(H5))</f>
        <v>12.2735603522669</v>
      </c>
      <c r="I13" s="22" t="n">
        <f aca="false">ABS(I12/COS(I5))</f>
        <v>14.2964375402472</v>
      </c>
      <c r="J13" s="22" t="n">
        <f aca="false">ABS(J12/COS(J5))</f>
        <v>16.3314944182671</v>
      </c>
      <c r="K13" s="22" t="n">
        <f aca="false">ABS(K12/COS(K5))</f>
        <v>18.3770378580561</v>
      </c>
      <c r="L13" s="23" t="n">
        <f aca="false">ABS(L12/COS(L5))</f>
        <v>20.4320562616736</v>
      </c>
    </row>
    <row r="14" customFormat="false" ht="13.5" hidden="false" customHeight="false" outlineLevel="0" collapsed="false">
      <c r="A14" s="25" t="s">
        <v>18</v>
      </c>
      <c r="B14" s="26" t="n">
        <f aca="false">B10/B13</f>
        <v>5559.88379744081</v>
      </c>
      <c r="C14" s="26" t="n">
        <f aca="false">C10/C13</f>
        <v>3957.69874098996</v>
      </c>
      <c r="D14" s="26" t="n">
        <f aca="false">D10/D13</f>
        <v>2524.68405380633</v>
      </c>
      <c r="E14" s="26" t="n">
        <f aca="false">E10/E13</f>
        <v>1796.86510486958</v>
      </c>
      <c r="F14" s="26" t="n">
        <f aca="false">F10/F13</f>
        <v>1383.05300833935</v>
      </c>
      <c r="G14" s="26" t="n">
        <f aca="false">G10/G13</f>
        <v>1120.42987201592</v>
      </c>
      <c r="H14" s="26" t="n">
        <f aca="false">H10/H13</f>
        <v>940.019038747631</v>
      </c>
      <c r="I14" s="26" t="n">
        <f aca="false">I10/I13</f>
        <v>808.795349856342</v>
      </c>
      <c r="J14" s="26" t="n">
        <f aca="false">J10/J13</f>
        <v>709.195258100184</v>
      </c>
      <c r="K14" s="26" t="n">
        <f aca="false">K10/K13</f>
        <v>631.078499645564</v>
      </c>
      <c r="L14" s="27" t="n">
        <f aca="false">L10/L13</f>
        <v>568.201331075416</v>
      </c>
    </row>
    <row r="15" customFormat="false" ht="13.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3.5" hidden="false" customHeight="false" outlineLevel="0" collapsed="false">
      <c r="A16" s="28"/>
      <c r="B16" s="29" t="s">
        <v>19</v>
      </c>
      <c r="C16" s="30" t="n">
        <v>20</v>
      </c>
      <c r="D16" s="31" t="s">
        <v>20</v>
      </c>
      <c r="E16" s="16" t="n">
        <f aca="false">SQRT((C16*1000*I16)/3)</f>
        <v>2029.3920075282</v>
      </c>
      <c r="F16" s="16"/>
      <c r="G16" s="16"/>
      <c r="H16" s="17" t="s">
        <v>6</v>
      </c>
      <c r="I16" s="18" t="n">
        <f aca="false">calculNI!L38</f>
        <v>617.7647880329</v>
      </c>
      <c r="J16" s="16"/>
      <c r="K16" s="16"/>
      <c r="L16" s="20"/>
    </row>
    <row r="17" customFormat="false" ht="13.5" hidden="false" customHeight="false" outlineLevel="0" collapsed="false">
      <c r="A17" s="21"/>
      <c r="B17" s="32" t="s">
        <v>4</v>
      </c>
      <c r="C17" s="33" t="n">
        <f aca="false">C1</f>
        <v>11777.9454914684</v>
      </c>
      <c r="D17" s="34"/>
      <c r="E17" s="35"/>
      <c r="F17" s="22" t="n">
        <f aca="false">E16</f>
        <v>2029.3920075282</v>
      </c>
      <c r="G17" s="22"/>
      <c r="H17" s="22"/>
      <c r="I17" s="22"/>
      <c r="J17" s="22"/>
      <c r="K17" s="22"/>
      <c r="L17" s="23"/>
    </row>
    <row r="18" customFormat="false" ht="12.75" hidden="false" customHeight="false" outlineLevel="0" collapsed="false">
      <c r="A18" s="21"/>
      <c r="B18" s="22"/>
      <c r="C18" s="22"/>
      <c r="D18" s="22"/>
      <c r="E18" s="36"/>
      <c r="F18" s="22"/>
      <c r="G18" s="22"/>
      <c r="H18" s="22"/>
      <c r="I18" s="22"/>
      <c r="J18" s="22"/>
      <c r="K18" s="22"/>
      <c r="L18" s="23"/>
    </row>
    <row r="19" customFormat="false" ht="12.75" hidden="false" customHeight="false" outlineLevel="0" collapsed="false">
      <c r="A19" s="21" t="s">
        <v>7</v>
      </c>
      <c r="B19" s="22" t="n">
        <v>0</v>
      </c>
      <c r="C19" s="22" t="n">
        <v>20</v>
      </c>
      <c r="D19" s="22" t="n">
        <v>40</v>
      </c>
      <c r="E19" s="22" t="n">
        <v>60</v>
      </c>
      <c r="F19" s="22" t="n">
        <v>80</v>
      </c>
      <c r="G19" s="22" t="n">
        <v>100</v>
      </c>
      <c r="H19" s="22" t="n">
        <v>120</v>
      </c>
      <c r="I19" s="22" t="n">
        <v>140</v>
      </c>
      <c r="J19" s="22" t="n">
        <v>160</v>
      </c>
      <c r="K19" s="22" t="n">
        <v>180</v>
      </c>
      <c r="L19" s="23" t="n">
        <v>200</v>
      </c>
    </row>
    <row r="20" customFormat="false" ht="12.75" hidden="false" customHeight="false" outlineLevel="0" collapsed="false">
      <c r="A20" s="21" t="s">
        <v>8</v>
      </c>
      <c r="B20" s="22" t="n">
        <f aca="false">ATAN(B19/($C$1/$I$1))</f>
        <v>0</v>
      </c>
      <c r="C20" s="22" t="n">
        <f aca="false">ATAN(C19/($C$1/$I$1))</f>
        <v>0.809317045895359</v>
      </c>
      <c r="D20" s="22" t="n">
        <f aca="false">ATAN(D19/($C$1/$I$1))</f>
        <v>1.12601440381576</v>
      </c>
      <c r="E20" s="22" t="n">
        <f aca="false">ATAN(E19/($C$1/$I$1))</f>
        <v>1.26312934822111</v>
      </c>
      <c r="F20" s="22" t="n">
        <f aca="false">ATAN(F19/($C$1/$I$1))</f>
        <v>1.33684257528266</v>
      </c>
      <c r="G20" s="22" t="n">
        <f aca="false">ATAN(G19/($C$1/$I$1))</f>
        <v>1.3824030444584</v>
      </c>
      <c r="H20" s="22" t="n">
        <f aca="false">ATAN(H19/($C$1/$I$1))</f>
        <v>1.41323475720924</v>
      </c>
      <c r="I20" s="22" t="n">
        <f aca="false">ATAN(I19/($C$1/$I$1))</f>
        <v>1.43544735446622</v>
      </c>
      <c r="J20" s="22" t="n">
        <f aca="false">ATAN(J19/($C$1/$I$1))</f>
        <v>1.4521966643845</v>
      </c>
      <c r="K20" s="22" t="n">
        <f aca="false">ATAN(K19/($C$1/$I$1))</f>
        <v>1.46527077456717</v>
      </c>
      <c r="L20" s="22" t="n">
        <f aca="false">ATAN(L19/($C$1/$I$1))</f>
        <v>1.47575641369573</v>
      </c>
    </row>
    <row r="21" customFormat="false" ht="12.75" hidden="false" customHeight="false" outlineLevel="0" collapsed="false">
      <c r="A21" s="21" t="s">
        <v>9</v>
      </c>
      <c r="B21" s="22" t="n">
        <f aca="false">3.14-ATAN(B19/($C$1/$I$1))</f>
        <v>3.14</v>
      </c>
      <c r="C21" s="22" t="n">
        <f aca="false">3.14-ATAN(C19/($C$1/$I$1))</f>
        <v>2.33068295410464</v>
      </c>
      <c r="D21" s="22" t="n">
        <f aca="false">3.14-ATAN(D19/($C$1/$I$1))</f>
        <v>2.01398559618424</v>
      </c>
      <c r="E21" s="22" t="n">
        <f aca="false">3.14-ATAN(E19/($C$1/$I$1))</f>
        <v>1.87687065177889</v>
      </c>
      <c r="F21" s="22" t="n">
        <f aca="false">3.14-ATAN(F19/($C$1/$I$1))</f>
        <v>1.80315742471734</v>
      </c>
      <c r="G21" s="22" t="n">
        <f aca="false">3.14-ATAN(G19/($C$1/$I$1))</f>
        <v>1.7575969555416</v>
      </c>
      <c r="H21" s="22" t="n">
        <f aca="false">3.14-ATAN(H19/($C$1/$I$1))</f>
        <v>1.72676524279076</v>
      </c>
      <c r="I21" s="22" t="n">
        <f aca="false">3.14-ATAN(I19/($C$1/$I$1))</f>
        <v>1.70455264553379</v>
      </c>
      <c r="J21" s="22" t="n">
        <f aca="false">3.14-ATAN(J19/($C$1/$I$1))</f>
        <v>1.6878033356155</v>
      </c>
      <c r="K21" s="22" t="n">
        <f aca="false">3.14-ATAN(K19/($C$1/$I$1))</f>
        <v>1.67472922543284</v>
      </c>
      <c r="L21" s="22" t="n">
        <f aca="false">3.14-ATAN(L19/($C$1/$I$1))</f>
        <v>1.66424358630427</v>
      </c>
    </row>
    <row r="22" customFormat="false" ht="12.75" hidden="false" customHeight="false" outlineLevel="0" collapsed="false">
      <c r="A22" s="21" t="s">
        <v>10</v>
      </c>
      <c r="B22" s="22" t="n">
        <f aca="false">1</f>
        <v>1</v>
      </c>
      <c r="C22" s="22" t="n">
        <f aca="false">1</f>
        <v>1</v>
      </c>
      <c r="D22" s="22" t="n">
        <f aca="false">1</f>
        <v>1</v>
      </c>
      <c r="E22" s="22" t="n">
        <f aca="false">1</f>
        <v>1</v>
      </c>
      <c r="F22" s="22" t="n">
        <f aca="false">1</f>
        <v>1</v>
      </c>
      <c r="G22" s="22" t="n">
        <f aca="false">1</f>
        <v>1</v>
      </c>
      <c r="H22" s="22" t="n">
        <f aca="false">1</f>
        <v>1</v>
      </c>
      <c r="I22" s="22" t="n">
        <f aca="false">1</f>
        <v>1</v>
      </c>
      <c r="J22" s="22" t="n">
        <f aca="false">1</f>
        <v>1</v>
      </c>
      <c r="K22" s="22" t="n">
        <f aca="false">1</f>
        <v>1</v>
      </c>
      <c r="L22" s="23" t="n">
        <f aca="false">1</f>
        <v>1</v>
      </c>
    </row>
    <row r="23" customFormat="false" ht="12.75" hidden="false" customHeight="false" outlineLevel="0" collapsed="false">
      <c r="A23" s="21" t="s">
        <v>11</v>
      </c>
      <c r="B23" s="22" t="n">
        <f aca="false">-2*$F17*COS(B21)</f>
        <v>4058.77886741241</v>
      </c>
      <c r="C23" s="22" t="n">
        <f aca="false">-2*$F17*COS(C21)</f>
        <v>2795.84979396967</v>
      </c>
      <c r="D23" s="22" t="n">
        <f aca="false">-2*$F17*COS(D21)</f>
        <v>1740.49908839609</v>
      </c>
      <c r="E23" s="22" t="n">
        <f aca="false">-2*$F17*COS(E21)</f>
        <v>1222.98364007616</v>
      </c>
      <c r="F23" s="22" t="n">
        <f aca="false">-2*$F17*COS(F21)</f>
        <v>934.639767100323</v>
      </c>
      <c r="G23" s="22" t="n">
        <f aca="false">-2*$F17*COS(G21)</f>
        <v>753.781690787846</v>
      </c>
      <c r="H23" s="22" t="n">
        <f aca="false">-2*$F17*COS(H21)</f>
        <v>630.480659167477</v>
      </c>
      <c r="I23" s="22" t="n">
        <f aca="false">-2*$F17*COS(I21)</f>
        <v>541.27067665944</v>
      </c>
      <c r="J23" s="22" t="n">
        <f aca="false">-2*$F17*COS(J21)</f>
        <v>473.82329032753</v>
      </c>
      <c r="K23" s="22" t="n">
        <f aca="false">-2*$F17*COS(K21)</f>
        <v>421.082139624408</v>
      </c>
      <c r="L23" s="23" t="n">
        <f aca="false">-2*$F17*COS(L21)</f>
        <v>378.730477350163</v>
      </c>
    </row>
    <row r="24" customFormat="false" ht="12.75" hidden="false" customHeight="false" outlineLevel="0" collapsed="false">
      <c r="A24" s="21" t="s">
        <v>12</v>
      </c>
      <c r="B24" s="22" t="n">
        <f aca="false">($F17*$F17)-($C17*$C17)</f>
        <v>-134601568.079781</v>
      </c>
      <c r="C24" s="22" t="n">
        <f aca="false">($F17*$F17)-($C17*$C17)</f>
        <v>-134601568.079781</v>
      </c>
      <c r="D24" s="22" t="n">
        <f aca="false">($F17*$F17)-($C17*$C17)</f>
        <v>-134601568.079781</v>
      </c>
      <c r="E24" s="22" t="n">
        <f aca="false">($F17*$F17)-($C17*$C17)</f>
        <v>-134601568.079781</v>
      </c>
      <c r="F24" s="22" t="n">
        <f aca="false">($F17*$F17)-($C17*$C17)</f>
        <v>-134601568.079781</v>
      </c>
      <c r="G24" s="22" t="n">
        <f aca="false">($F17*$F17)-($C17*$C17)</f>
        <v>-134601568.079781</v>
      </c>
      <c r="H24" s="22" t="n">
        <f aca="false">($F17*$F17)-($C17*$C17)</f>
        <v>-134601568.079781</v>
      </c>
      <c r="I24" s="22" t="n">
        <f aca="false">($F17*$F17)-($C17*$C17)</f>
        <v>-134601568.079781</v>
      </c>
      <c r="J24" s="22" t="n">
        <f aca="false">($F17*$F17)-($C17*$C17)</f>
        <v>-134601568.079781</v>
      </c>
      <c r="K24" s="22" t="n">
        <f aca="false">($F17*$F17)-($C17*$C17)</f>
        <v>-134601568.079781</v>
      </c>
      <c r="L24" s="23" t="n">
        <f aca="false">($F17*$F17)-($C17*$C17)</f>
        <v>-134601568.079781</v>
      </c>
    </row>
    <row r="25" customFormat="false" ht="12.75" hidden="false" customHeight="false" outlineLevel="0" collapsed="false">
      <c r="A25" s="24" t="s">
        <v>13</v>
      </c>
      <c r="B25" s="22" t="n">
        <f aca="false">(B23*B23)-4*(B22*B24)</f>
        <v>554879958.213676</v>
      </c>
      <c r="C25" s="22" t="n">
        <f aca="false">(C23*C23)-4*(C22*C24)</f>
        <v>546223048.389563</v>
      </c>
      <c r="D25" s="22" t="n">
        <f aca="false">(D23*D23)-4*(D22*D24)</f>
        <v>541435609.39583</v>
      </c>
      <c r="E25" s="22" t="n">
        <f aca="false">(E23*E23)-4*(E22*E24)</f>
        <v>539901961.303017</v>
      </c>
      <c r="F25" s="22" t="n">
        <f aca="false">(F23*F23)-4*(F22*F24)</f>
        <v>539279823.813368</v>
      </c>
      <c r="G25" s="22" t="n">
        <f aca="false">(G23*G23)-4*(G22*G24)</f>
        <v>538974459.15649</v>
      </c>
      <c r="H25" s="22" t="n">
        <f aca="false">(H23*H23)-4*(H22*H24)</f>
        <v>538803778.180707</v>
      </c>
      <c r="I25" s="22" t="n">
        <f aca="false">(I23*I23)-4*(I22*I24)</f>
        <v>538699246.264534</v>
      </c>
      <c r="J25" s="22" t="n">
        <f aca="false">(J23*J23)-4*(J22*J24)</f>
        <v>538630780.82958</v>
      </c>
      <c r="K25" s="22" t="n">
        <f aca="false">(K23*K23)-4*(K22*K24)</f>
        <v>538583582.487433</v>
      </c>
      <c r="L25" s="23" t="n">
        <f aca="false">(L23*L23)-4*(L22*L24)</f>
        <v>538549709.093597</v>
      </c>
    </row>
    <row r="26" customFormat="false" ht="12.75" hidden="false" customHeight="false" outlineLevel="0" collapsed="false">
      <c r="A26" s="21" t="s">
        <v>14</v>
      </c>
      <c r="B26" s="22" t="n">
        <f aca="false">(-B23+SQRT(B25))/2*B22</f>
        <v>9748.55561428154</v>
      </c>
      <c r="C26" s="22" t="n">
        <f aca="false">(-C23+SQRT(C25))/2*C22</f>
        <v>10287.7827023602</v>
      </c>
      <c r="D26" s="22" t="n">
        <f aca="false">(-D23+SQRT(D25))/2*D22</f>
        <v>10764.1349409803</v>
      </c>
      <c r="E26" s="22" t="n">
        <f aca="false">(-E23+SQRT(E25))/2*E22</f>
        <v>11006.4034422611</v>
      </c>
      <c r="F26" s="22" t="n">
        <f aca="false">(-F23+SQRT(F25))/2*F22</f>
        <v>11143.8797079366</v>
      </c>
      <c r="G26" s="22" t="n">
        <f aca="false">(-G23+SQRT(G25))/2*G22</f>
        <v>11231.0208870893</v>
      </c>
      <c r="H26" s="22" t="n">
        <f aca="false">(-H23+SQRT(H25))/2*H22</f>
        <v>11290.8332762994</v>
      </c>
      <c r="I26" s="22" t="n">
        <f aca="false">(-I23+SQRT(I25))/2*I22</f>
        <v>11334.3123809034</v>
      </c>
      <c r="J26" s="22" t="n">
        <f aca="false">(-J23+SQRT(J25))/2*J22</f>
        <v>11367.2985910994</v>
      </c>
      <c r="K26" s="22" t="n">
        <f aca="false">(-K23+SQRT(K25))/2*K22</f>
        <v>11393.160737019</v>
      </c>
      <c r="L26" s="23" t="n">
        <f aca="false">(-L23+SQRT(L25))/2*L22</f>
        <v>11413.9716638456</v>
      </c>
    </row>
    <row r="27" customFormat="false" ht="12.75" hidden="false" customHeight="false" outlineLevel="0" collapsed="false">
      <c r="A27" s="21" t="s">
        <v>15</v>
      </c>
      <c r="B27" s="22" t="n">
        <f aca="false">(-B23-SQRT(B25))/2*B22</f>
        <v>-13807.334481694</v>
      </c>
      <c r="C27" s="22" t="n">
        <f aca="false">(-C23-SQRT(C25))/2*C22</f>
        <v>-13083.6324963299</v>
      </c>
      <c r="D27" s="22" t="n">
        <f aca="false">(-D23-SQRT(D25))/2*D22</f>
        <v>-12504.6340293763</v>
      </c>
      <c r="E27" s="22" t="n">
        <f aca="false">(-E23-SQRT(E25))/2*E22</f>
        <v>-12229.3870823373</v>
      </c>
      <c r="F27" s="22" t="n">
        <f aca="false">(-F23-SQRT(F25))/2*F22</f>
        <v>-12078.5194750369</v>
      </c>
      <c r="G27" s="22" t="n">
        <f aca="false">(-G23-SQRT(G25))/2*G22</f>
        <v>-11984.8025778772</v>
      </c>
      <c r="H27" s="22" t="n">
        <f aca="false">(-H23-SQRT(H25))/2*H22</f>
        <v>-11921.3139354669</v>
      </c>
      <c r="I27" s="22" t="n">
        <f aca="false">(-I23-SQRT(I25))/2*I22</f>
        <v>-11875.5830575628</v>
      </c>
      <c r="J27" s="22" t="n">
        <f aca="false">(-J23-SQRT(J25))/2*J22</f>
        <v>-11841.1218814269</v>
      </c>
      <c r="K27" s="22" t="n">
        <f aca="false">(-K23-SQRT(K25))/2*K22</f>
        <v>-11814.2428766434</v>
      </c>
      <c r="L27" s="23" t="n">
        <f aca="false">(-L23-SQRT(L25))/2*L22</f>
        <v>-11792.7021411958</v>
      </c>
    </row>
    <row r="28" customFormat="false" ht="12.75" hidden="false" customHeight="false" outlineLevel="0" collapsed="false">
      <c r="A28" s="21" t="s">
        <v>16</v>
      </c>
      <c r="B28" s="22" t="n">
        <f aca="false">$F17/$I$16</f>
        <v>3.2850561359935</v>
      </c>
      <c r="C28" s="22" t="n">
        <f aca="false">$F17/$I$16</f>
        <v>3.2850561359935</v>
      </c>
      <c r="D28" s="22" t="n">
        <f aca="false">$F17/$I$16</f>
        <v>3.2850561359935</v>
      </c>
      <c r="E28" s="22" t="n">
        <f aca="false">$F17/$I$16</f>
        <v>3.2850561359935</v>
      </c>
      <c r="F28" s="22" t="n">
        <f aca="false">$F17/$I$16</f>
        <v>3.2850561359935</v>
      </c>
      <c r="G28" s="22" t="n">
        <f aca="false">$F17/$I$16</f>
        <v>3.2850561359935</v>
      </c>
      <c r="H28" s="22" t="n">
        <f aca="false">$F17/$I$16</f>
        <v>3.2850561359935</v>
      </c>
      <c r="I28" s="22" t="n">
        <f aca="false">$F17/$I$16</f>
        <v>3.2850561359935</v>
      </c>
      <c r="J28" s="22" t="n">
        <f aca="false">$F17/$I$16</f>
        <v>3.2850561359935</v>
      </c>
      <c r="K28" s="22" t="n">
        <f aca="false">$F17/$I$16</f>
        <v>3.2850561359935</v>
      </c>
      <c r="L28" s="23" t="n">
        <f aca="false">$F17/$I$16</f>
        <v>3.2850561359935</v>
      </c>
    </row>
    <row r="29" customFormat="false" ht="12.75" hidden="false" customHeight="false" outlineLevel="0" collapsed="false">
      <c r="A29" s="21" t="s">
        <v>17</v>
      </c>
      <c r="B29" s="22" t="n">
        <f aca="false">ABS(B28/COS(B20))</f>
        <v>3.2850561359935</v>
      </c>
      <c r="C29" s="22" t="n">
        <f aca="false">ABS(C28/COS(C20))</f>
        <v>4.76099972534498</v>
      </c>
      <c r="D29" s="22" t="n">
        <f aca="false">ABS(D28/COS(D20))</f>
        <v>7.63503058861289</v>
      </c>
      <c r="E29" s="22" t="n">
        <f aca="false">ABS(E28/COS(E20))</f>
        <v>10.8476409845453</v>
      </c>
      <c r="F29" s="22" t="n">
        <f aca="false">ABS(F28/COS(F20))</f>
        <v>14.1703912051267</v>
      </c>
      <c r="G29" s="22" t="n">
        <f aca="false">ABS(G28/COS(G20))</f>
        <v>17.5408012365254</v>
      </c>
      <c r="H29" s="22" t="n">
        <f aca="false">ABS(H28/COS(H20))</f>
        <v>20.9358658351753</v>
      </c>
      <c r="I29" s="22" t="n">
        <f aca="false">ABS(I28/COS(I20))</f>
        <v>24.3452725935416</v>
      </c>
      <c r="J29" s="22" t="n">
        <f aca="false">ABS(J28/COS(J20))</f>
        <v>27.7637383321383</v>
      </c>
      <c r="K29" s="22" t="n">
        <f aca="false">ABS(K28/COS(K20))</f>
        <v>31.1882844002881</v>
      </c>
      <c r="L29" s="22" t="n">
        <f aca="false">ABS(L28/COS(L20))</f>
        <v>34.6171063294909</v>
      </c>
    </row>
    <row r="30" customFormat="false" ht="13.5" hidden="false" customHeight="false" outlineLevel="0" collapsed="false">
      <c r="A30" s="25" t="s">
        <v>18</v>
      </c>
      <c r="B30" s="26" t="n">
        <f aca="false">B26/B29</f>
        <v>2967.54612728507</v>
      </c>
      <c r="C30" s="26" t="n">
        <f aca="false">C26/C29</f>
        <v>2160.84505268791</v>
      </c>
      <c r="D30" s="26" t="n">
        <f aca="false">D26/D29</f>
        <v>1409.83520839251</v>
      </c>
      <c r="E30" s="26" t="n">
        <f aca="false">E26/E29</f>
        <v>1014.63566668016</v>
      </c>
      <c r="F30" s="26" t="n">
        <f aca="false">F26/F29</f>
        <v>786.420046321998</v>
      </c>
      <c r="G30" s="26" t="n">
        <f aca="false">G26/G29</f>
        <v>640.279810234829</v>
      </c>
      <c r="H30" s="26" t="n">
        <f aca="false">H26/H29</f>
        <v>539.305771501894</v>
      </c>
      <c r="I30" s="26" t="n">
        <f aca="false">I26/I29</f>
        <v>465.565227801565</v>
      </c>
      <c r="J30" s="26" t="n">
        <f aca="false">J26/J29</f>
        <v>409.4296832477</v>
      </c>
      <c r="K30" s="26" t="n">
        <f aca="false">K26/K29</f>
        <v>365.302579352963</v>
      </c>
      <c r="L30" s="27" t="n">
        <f aca="false">L26/L29</f>
        <v>329.720559402214</v>
      </c>
    </row>
    <row r="31" customFormat="false" ht="12.75" hidden="false" customHeight="false" outlineLevel="0" collapsed="false">
      <c r="A31" s="37"/>
      <c r="B31" s="38"/>
      <c r="C31" s="39"/>
      <c r="D31" s="40"/>
      <c r="E31" s="39"/>
      <c r="F31" s="37"/>
      <c r="G31" s="37"/>
      <c r="H31" s="37"/>
      <c r="I31" s="37"/>
      <c r="J31" s="37"/>
      <c r="K31" s="37"/>
      <c r="L31" s="37"/>
    </row>
    <row r="32" customFormat="false" ht="12.75" hidden="false" customHeight="false" outlineLevel="0" collapsed="false">
      <c r="A32" s="41" t="s">
        <v>21</v>
      </c>
      <c r="B32" s="42" t="n">
        <v>20400</v>
      </c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3.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C34" s="43"/>
      <c r="D34" s="44"/>
      <c r="E34" s="45" t="s">
        <v>22</v>
      </c>
      <c r="F34" s="46" t="n">
        <v>600</v>
      </c>
      <c r="G34" s="22"/>
      <c r="H34" s="36"/>
      <c r="I34" s="0"/>
    </row>
    <row r="35" customFormat="false" ht="13.5" hidden="false" customHeight="false" outlineLevel="0" collapsed="false">
      <c r="B35" s="47"/>
      <c r="C35" s="48" t="s">
        <v>23</v>
      </c>
      <c r="D35" s="49" t="n">
        <v>400</v>
      </c>
      <c r="E35" s="50" t="s">
        <v>24</v>
      </c>
      <c r="F35" s="51" t="n">
        <f aca="false">B39/D35</f>
        <v>29.4448637286709</v>
      </c>
      <c r="I35" s="0"/>
    </row>
    <row r="36" customFormat="false" ht="12.75" hidden="false" customHeight="false" outlineLevel="0" collapsed="false">
      <c r="A36" s="52" t="s">
        <v>25</v>
      </c>
      <c r="B36" s="53"/>
      <c r="C36" s="54" t="n">
        <f aca="false">C16</f>
        <v>20</v>
      </c>
      <c r="D36" s="22"/>
      <c r="E36" s="22"/>
      <c r="F36" s="22"/>
      <c r="G36" s="52" t="s">
        <v>26</v>
      </c>
      <c r="H36" s="53"/>
      <c r="I36" s="54" t="n">
        <f aca="false">E1</f>
        <v>10</v>
      </c>
    </row>
    <row r="37" customFormat="false" ht="12.75" hidden="false" customHeight="false" outlineLevel="0" collapsed="false">
      <c r="A37" s="55"/>
      <c r="B37" s="56"/>
      <c r="C37" s="56"/>
      <c r="D37" s="37"/>
      <c r="E37" s="0"/>
      <c r="F37" s="0"/>
      <c r="G37" s="55"/>
      <c r="H37" s="56"/>
      <c r="I37" s="56"/>
    </row>
    <row r="38" customFormat="false" ht="12.75" hidden="false" customHeight="false" outlineLevel="0" collapsed="false">
      <c r="A38" s="55" t="s">
        <v>27</v>
      </c>
      <c r="B38" s="57" t="n">
        <v>400</v>
      </c>
      <c r="C38" s="58"/>
      <c r="D38" s="59"/>
      <c r="E38" s="55"/>
      <c r="F38" s="59"/>
      <c r="G38" s="55" t="s">
        <v>27</v>
      </c>
      <c r="H38" s="57" t="n">
        <v>400</v>
      </c>
      <c r="I38" s="58"/>
    </row>
    <row r="39" customFormat="false" ht="12.75" hidden="false" customHeight="false" outlineLevel="0" collapsed="false">
      <c r="A39" s="55" t="s">
        <v>28</v>
      </c>
      <c r="B39" s="56" t="n">
        <f aca="false">B32/SQRT(3)</f>
        <v>11777.9454914684</v>
      </c>
      <c r="C39" s="55"/>
      <c r="D39" s="59"/>
      <c r="E39" s="0"/>
      <c r="F39" s="0"/>
      <c r="G39" s="55" t="s">
        <v>28</v>
      </c>
      <c r="H39" s="56" t="n">
        <f aca="false">B32/SQRT(3)</f>
        <v>11777.9454914684</v>
      </c>
      <c r="I39" s="55"/>
    </row>
    <row r="40" customFormat="false" ht="12.75" hidden="false" customHeight="false" outlineLevel="0" collapsed="false">
      <c r="A40" s="60" t="s">
        <v>18</v>
      </c>
      <c r="B40" s="61" t="n">
        <f aca="false">B30</f>
        <v>2967.54612728507</v>
      </c>
      <c r="C40" s="37"/>
      <c r="D40" s="62"/>
      <c r="E40" s="36"/>
      <c r="F40" s="36"/>
      <c r="G40" s="60" t="s">
        <v>18</v>
      </c>
      <c r="H40" s="61" t="n">
        <f aca="false">B14</f>
        <v>5559.88379744081</v>
      </c>
      <c r="I40" s="37"/>
    </row>
    <row r="41" customFormat="false" ht="12.75" hidden="false" customHeight="false" outlineLevel="0" collapsed="false">
      <c r="A41" s="0" t="s">
        <v>29</v>
      </c>
      <c r="B41" s="63" t="n">
        <f aca="false">(B38)/B39</f>
        <v>0.0339617805405662</v>
      </c>
      <c r="C41" s="0"/>
      <c r="D41" s="36"/>
      <c r="E41" s="36"/>
      <c r="F41" s="36"/>
      <c r="G41" s="0" t="s">
        <v>29</v>
      </c>
      <c r="H41" s="63" t="n">
        <f aca="false">(H38)/H39</f>
        <v>0.0339617805405662</v>
      </c>
      <c r="I41" s="0"/>
    </row>
    <row r="42" customFormat="false" ht="12.75" hidden="false" customHeight="false" outlineLevel="0" collapsed="false">
      <c r="A42" s="0" t="s">
        <v>30</v>
      </c>
      <c r="B42" s="63" t="n">
        <f aca="false">1/F35-B41</f>
        <v>0</v>
      </c>
      <c r="C42" s="0"/>
      <c r="D42" s="36"/>
      <c r="E42" s="36"/>
      <c r="F42" s="36"/>
      <c r="G42" s="0" t="s">
        <v>30</v>
      </c>
      <c r="H42" s="63" t="n">
        <f aca="false">1/F35-B41</f>
        <v>0</v>
      </c>
      <c r="I42" s="0"/>
    </row>
    <row r="43" customFormat="false" ht="12.75" hidden="false" customHeight="false" outlineLevel="0" collapsed="false">
      <c r="A43" s="0" t="s">
        <v>31</v>
      </c>
      <c r="B43" s="63" t="n">
        <f aca="false">1/SQRT((1/(F34*F34))+(B42*B42))</f>
        <v>600</v>
      </c>
      <c r="C43" s="0"/>
      <c r="D43" s="36"/>
      <c r="E43" s="36"/>
      <c r="F43" s="36"/>
      <c r="G43" s="0" t="s">
        <v>31</v>
      </c>
      <c r="H43" s="63" t="n">
        <f aca="false">1/SQRT((1/(F34*F34))+(B42*B42))</f>
        <v>600</v>
      </c>
      <c r="I43" s="0"/>
    </row>
    <row r="44" customFormat="false" ht="12.75" hidden="false" customHeight="false" outlineLevel="0" collapsed="false">
      <c r="A44" s="0" t="s">
        <v>32</v>
      </c>
      <c r="B44" s="63" t="n">
        <f aca="false">ATAN((B42/(1/F34)))</f>
        <v>0</v>
      </c>
      <c r="C44" s="0"/>
      <c r="D44" s="36"/>
      <c r="E44" s="36"/>
      <c r="F44" s="36"/>
      <c r="G44" s="0" t="s">
        <v>32</v>
      </c>
      <c r="H44" s="63" t="n">
        <f aca="false">ATAN((B42/(1/F34)))</f>
        <v>0</v>
      </c>
      <c r="I44" s="0"/>
    </row>
    <row r="45" customFormat="false" ht="12.75" hidden="false" customHeight="false" outlineLevel="0" collapsed="false">
      <c r="A45" s="0" t="s">
        <v>33</v>
      </c>
      <c r="B45" s="63" t="n">
        <f aca="false">B43*COS(B44)</f>
        <v>600</v>
      </c>
      <c r="C45" s="0"/>
      <c r="D45" s="36"/>
      <c r="E45" s="36"/>
      <c r="F45" s="0"/>
      <c r="G45" s="0" t="s">
        <v>33</v>
      </c>
      <c r="H45" s="63" t="n">
        <f aca="false">H43*COS(H44)</f>
        <v>600</v>
      </c>
      <c r="I45" s="0"/>
    </row>
    <row r="46" customFormat="false" ht="12.75" hidden="false" customHeight="false" outlineLevel="0" collapsed="false">
      <c r="A46" s="0" t="s">
        <v>34</v>
      </c>
      <c r="B46" s="63" t="n">
        <f aca="false">B43*SIN(B44)</f>
        <v>0</v>
      </c>
      <c r="C46" s="0"/>
      <c r="D46" s="36"/>
      <c r="E46" s="36"/>
      <c r="F46" s="36"/>
      <c r="G46" s="0" t="s">
        <v>34</v>
      </c>
      <c r="H46" s="63" t="n">
        <f aca="false">H43*SIN(H44)</f>
        <v>0</v>
      </c>
      <c r="I46" s="0"/>
    </row>
    <row r="47" customFormat="false" ht="12.75" hidden="false" customHeight="false" outlineLevel="0" collapsed="false">
      <c r="A47" s="64" t="s">
        <v>35</v>
      </c>
      <c r="B47" s="65" t="e">
        <f aca="false">COMPLEXE(B45,B46,"i")</f>
        <v>#NAME?</v>
      </c>
      <c r="C47" s="0"/>
      <c r="D47" s="36"/>
      <c r="E47" s="36"/>
      <c r="F47" s="36"/>
      <c r="G47" s="64" t="s">
        <v>35</v>
      </c>
      <c r="H47" s="65" t="e">
        <f aca="false">COMPLEXE(H45,H46,"i")</f>
        <v>#NAME?</v>
      </c>
      <c r="I47" s="0"/>
    </row>
    <row r="48" customFormat="false" ht="12.75" hidden="false" customHeight="false" outlineLevel="0" collapsed="false">
      <c r="A48" s="64" t="s">
        <v>36</v>
      </c>
      <c r="B48" s="63" t="e">
        <f aca="false">COMPLEXE.SOMME(B40,B47)</f>
        <v>#NAME?</v>
      </c>
      <c r="C48" s="0"/>
      <c r="D48" s="36"/>
      <c r="E48" s="36"/>
      <c r="F48" s="0"/>
      <c r="G48" s="64" t="s">
        <v>36</v>
      </c>
      <c r="H48" s="63" t="e">
        <f aca="false">COMPLEXE.SOMME(H40,H47)</f>
        <v>#NAME?</v>
      </c>
      <c r="I48" s="0"/>
    </row>
    <row r="49" customFormat="false" ht="12.75" hidden="false" customHeight="false" outlineLevel="0" collapsed="false">
      <c r="A49" s="0" t="s">
        <v>37</v>
      </c>
      <c r="B49" s="63" t="e">
        <f aca="false">COMPLEXE.DIV(B39,B48)</f>
        <v>#NAME?</v>
      </c>
      <c r="C49" s="0"/>
      <c r="D49" s="36"/>
      <c r="E49" s="36"/>
      <c r="F49" s="0"/>
      <c r="G49" s="0" t="s">
        <v>37</v>
      </c>
      <c r="H49" s="63" t="e">
        <f aca="false">COMPLEXE.DIV(H39,H48)</f>
        <v>#NAME?</v>
      </c>
      <c r="I49" s="0"/>
    </row>
    <row r="50" customFormat="false" ht="12.75" hidden="false" customHeight="false" outlineLevel="0" collapsed="false">
      <c r="A50" s="0" t="s">
        <v>38</v>
      </c>
      <c r="B50" s="61" t="e">
        <f aca="false">ROUND(COMPLEXE.MODULE(B49),1)</f>
        <v>#NAME?</v>
      </c>
      <c r="C50" s="0"/>
      <c r="D50" s="36"/>
      <c r="E50" s="36"/>
      <c r="F50" s="0"/>
      <c r="G50" s="0" t="s">
        <v>38</v>
      </c>
      <c r="H50" s="61" t="e">
        <f aca="false">ROUND(COMPLEXE.MODULE(H49),1)</f>
        <v>#NAME?</v>
      </c>
      <c r="I50" s="0"/>
    </row>
    <row r="51" customFormat="false" ht="12.75" hidden="false" customHeight="false" outlineLevel="0" collapsed="false">
      <c r="A51" s="0" t="s">
        <v>39</v>
      </c>
      <c r="B51" s="63" t="e">
        <f aca="false">COMPLEXE.ARGUMENT(B49)</f>
        <v>#NAME?</v>
      </c>
      <c r="C51" s="0"/>
      <c r="D51" s="0"/>
      <c r="E51" s="0"/>
      <c r="F51" s="0"/>
      <c r="G51" s="0" t="s">
        <v>39</v>
      </c>
      <c r="H51" s="63" t="e">
        <f aca="false">COMPLEXE.ARGUMENT(H49)</f>
        <v>#NAME?</v>
      </c>
      <c r="I51" s="0"/>
    </row>
    <row r="52" customFormat="false" ht="12.75" hidden="false" customHeight="false" outlineLevel="0" collapsed="false">
      <c r="A52" s="22"/>
      <c r="B52" s="66"/>
      <c r="C52" s="0"/>
      <c r="D52" s="0"/>
      <c r="E52" s="0"/>
      <c r="F52" s="22"/>
      <c r="G52" s="67"/>
      <c r="H52" s="22"/>
      <c r="I52" s="47"/>
    </row>
    <row r="53" customFormat="false" ht="12.75" hidden="false" customHeight="false" outlineLevel="0" collapsed="false">
      <c r="A53" s="36"/>
      <c r="B53" s="68"/>
      <c r="C53" s="0"/>
      <c r="D53" s="0"/>
      <c r="E53" s="69"/>
      <c r="F53" s="22"/>
      <c r="G53" s="22"/>
      <c r="H53" s="22"/>
      <c r="I53" s="47"/>
    </row>
    <row r="54" customFormat="false" ht="12.75" hidden="false" customHeight="false" outlineLevel="0" collapsed="false">
      <c r="A54" s="36"/>
      <c r="B54" s="68"/>
      <c r="C54" s="0"/>
      <c r="D54" s="0"/>
      <c r="E54" s="0"/>
      <c r="F54" s="22"/>
      <c r="G54" s="22"/>
      <c r="H54" s="22"/>
      <c r="I54" s="70"/>
    </row>
    <row r="55" customFormat="false" ht="12.75" hidden="false" customHeight="false" outlineLevel="0" collapsed="false">
      <c r="A55" s="71"/>
      <c r="B55" s="56"/>
      <c r="C55" s="0"/>
      <c r="D55" s="0"/>
      <c r="E55" s="0"/>
      <c r="F55" s="67"/>
      <c r="G55" s="62"/>
      <c r="H55" s="22"/>
      <c r="I55" s="36"/>
    </row>
    <row r="56" customFormat="false" ht="12.75" hidden="false" customHeight="false" outlineLevel="0" collapsed="false">
      <c r="A56" s="37"/>
      <c r="B56" s="56"/>
      <c r="C56" s="0"/>
      <c r="D56" s="0"/>
      <c r="E56" s="0"/>
      <c r="F56" s="22"/>
      <c r="G56" s="22"/>
      <c r="H56" s="22"/>
      <c r="I56" s="36"/>
    </row>
    <row r="57" customFormat="false" ht="12.75" hidden="false" customHeight="false" outlineLevel="0" collapsed="false">
      <c r="A57" s="37"/>
      <c r="B57" s="56"/>
      <c r="C57" s="0"/>
      <c r="D57" s="0"/>
      <c r="E57" s="0"/>
      <c r="F57" s="22"/>
      <c r="G57" s="22"/>
      <c r="H57" s="22"/>
      <c r="I57" s="36"/>
    </row>
    <row r="58" customFormat="false" ht="12.75" hidden="false" customHeight="false" outlineLevel="0" collapsed="false">
      <c r="A58" s="72"/>
      <c r="B58" s="56"/>
      <c r="C58" s="0"/>
      <c r="D58" s="0"/>
      <c r="E58" s="0"/>
      <c r="F58" s="22"/>
      <c r="G58" s="73"/>
      <c r="H58" s="22"/>
      <c r="I58" s="47"/>
    </row>
    <row r="59" customFormat="false" ht="12.75" hidden="false" customHeight="false" outlineLevel="0" collapsed="false">
      <c r="A59" s="59"/>
      <c r="B59" s="56"/>
      <c r="C59" s="0"/>
      <c r="D59" s="0"/>
      <c r="E59" s="0"/>
      <c r="F59" s="22"/>
      <c r="G59" s="22"/>
      <c r="H59" s="22"/>
      <c r="I59" s="74"/>
    </row>
    <row r="60" customFormat="false" ht="12.75" hidden="false" customHeight="false" outlineLevel="0" collapsed="false">
      <c r="A60" s="59"/>
      <c r="B60" s="56"/>
      <c r="C60" s="0"/>
      <c r="D60" s="0"/>
      <c r="E60" s="0"/>
      <c r="F60" s="0"/>
      <c r="G60" s="22"/>
      <c r="H60" s="22"/>
      <c r="I60" s="74"/>
    </row>
    <row r="61" customFormat="false" ht="12.75" hidden="false" customHeight="false" outlineLevel="0" collapsed="false">
      <c r="A61" s="59"/>
      <c r="B61" s="56"/>
      <c r="C61" s="0"/>
      <c r="D61" s="0"/>
      <c r="E61" s="0"/>
      <c r="F61" s="0"/>
      <c r="G61" s="67"/>
      <c r="H61" s="22"/>
      <c r="I61" s="70"/>
    </row>
    <row r="62" customFormat="false" ht="12.75" hidden="false" customHeight="false" outlineLevel="0" collapsed="false">
      <c r="A62" s="59"/>
      <c r="B62" s="56"/>
      <c r="C62" s="0"/>
      <c r="D62" s="0"/>
      <c r="E62" s="0"/>
      <c r="F62" s="22"/>
      <c r="G62" s="22"/>
      <c r="H62" s="22"/>
      <c r="I62" s="74"/>
    </row>
    <row r="63" customFormat="false" ht="12.75" hidden="false" customHeight="false" outlineLevel="0" collapsed="false">
      <c r="A63" s="37"/>
      <c r="B63" s="56"/>
      <c r="C63" s="0"/>
      <c r="D63" s="0"/>
      <c r="E63" s="0"/>
      <c r="F63" s="0"/>
      <c r="G63" s="22"/>
      <c r="H63" s="22"/>
      <c r="I63" s="74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9" width="0.99"/>
  </cols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9" width="0.99"/>
  </cols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true" autoFill="0" autoPict="0" macro="M-ouv-quit.retour">
                <anchor moveWithCells="true" sizeWithCells="false">
                  <from>
                    <xdr:col>107</xdr:col>
                    <xdr:colOff>0</xdr:colOff>
                    <xdr:row>3</xdr:row>
                    <xdr:rowOff>0</xdr:rowOff>
                  </from>
                  <to>
                    <xdr:col>115</xdr:col>
                    <xdr:colOff>6984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45"/>
  <sheetViews>
    <sheetView showFormulas="false" showGridLines="true" showRowColHeaders="false" showZeros="true" rightToLeft="false" tabSelected="false" showOutlineSymbols="true" defaultGridColor="true" view="normal" topLeftCell="A54" colorId="64" zoomScale="87" zoomScaleNormal="87" zoomScalePageLayoutView="100" workbookViewId="0">
      <selection pane="topLeft" activeCell="D74" activeCellId="0" sqref="D74:G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0.28"/>
    <col collapsed="false" customWidth="true" hidden="false" outlineLevel="0" max="3" min="3" style="0" width="18.85"/>
    <col collapsed="false" customWidth="true" hidden="false" outlineLevel="0" max="4" min="4" style="0" width="15.41"/>
    <col collapsed="false" customWidth="true" hidden="false" outlineLevel="0" max="9" min="9" style="0" width="19.41"/>
    <col collapsed="false" customWidth="true" hidden="false" outlineLevel="0" max="10" min="10" style="0" width="16.13"/>
    <col collapsed="false" customWidth="true" hidden="false" outlineLevel="0" max="12" min="12" style="0" width="18.28"/>
    <col collapsed="false" customWidth="true" hidden="false" outlineLevel="0" max="14" min="14" style="0" width="13.28"/>
    <col collapsed="false" customWidth="true" hidden="false" outlineLevel="0" max="15" min="15" style="0" width="12.7"/>
    <col collapsed="false" customWidth="true" hidden="false" outlineLevel="0" max="16" min="16" style="0" width="12.42"/>
  </cols>
  <sheetData>
    <row r="1" customFormat="false" ht="12.75" hidden="false" customHeight="false" outlineLevel="0" collapsed="false">
      <c r="B1" s="75" t="s">
        <v>40</v>
      </c>
      <c r="C1" s="76" t="n">
        <v>0</v>
      </c>
      <c r="D1" s="77" t="s">
        <v>20</v>
      </c>
      <c r="E1" s="19" t="n">
        <f aca="false">(SQRT((C1*1000*I1)/3))</f>
        <v>0</v>
      </c>
      <c r="F1" s="78" t="s">
        <v>41</v>
      </c>
      <c r="G1" s="79" t="n">
        <f aca="false">ROUND((E1*100)/C2,2)</f>
        <v>0</v>
      </c>
      <c r="H1" s="80" t="s">
        <v>42</v>
      </c>
      <c r="I1" s="81" t="n">
        <f aca="false">F29</f>
        <v>81.0425531914894</v>
      </c>
      <c r="J1" s="19"/>
      <c r="K1" s="82"/>
      <c r="L1" s="0" t="n">
        <v>0</v>
      </c>
    </row>
    <row r="2" customFormat="false" ht="13.5" hidden="false" customHeight="false" outlineLevel="0" collapsed="false">
      <c r="B2" s="38" t="s">
        <v>4</v>
      </c>
      <c r="C2" s="39" t="n">
        <f aca="false">C3/SQRT(3)</f>
        <v>11777.9454914684</v>
      </c>
      <c r="D2" s="55"/>
      <c r="E2" s="69"/>
      <c r="F2" s="0" t="n">
        <f aca="false">E1</f>
        <v>0</v>
      </c>
      <c r="H2" s="80" t="s">
        <v>43</v>
      </c>
      <c r="I2" s="81" t="n">
        <f aca="false">F30</f>
        <v>95.225</v>
      </c>
      <c r="L2" s="0" t="n">
        <v>0</v>
      </c>
    </row>
    <row r="3" customFormat="false" ht="13.5" hidden="false" customHeight="false" outlineLevel="0" collapsed="false">
      <c r="B3" s="83" t="s">
        <v>44</v>
      </c>
      <c r="C3" s="42" t="n">
        <v>20400</v>
      </c>
      <c r="E3" s="37"/>
      <c r="F3" s="84" t="s">
        <v>45</v>
      </c>
      <c r="G3" s="85" t="n">
        <f aca="false">ROUND(MAX(B14:CG14),2)</f>
        <v>0</v>
      </c>
      <c r="H3" s="80" t="s">
        <v>46</v>
      </c>
      <c r="I3" s="81" t="n">
        <f aca="false">C2/I2</f>
        <v>123.685434407649</v>
      </c>
      <c r="J3" s="86" t="s">
        <v>47</v>
      </c>
      <c r="K3" s="87" t="e">
        <f aca="false">COMPLEXE(0,K74*(E1/C2))</f>
        <v>#NAME?</v>
      </c>
    </row>
    <row r="4" customFormat="false" ht="12.75" hidden="false" customHeight="false" outlineLevel="0" collapsed="false">
      <c r="A4" s="88" t="s">
        <v>48</v>
      </c>
      <c r="B4" s="0" t="n">
        <f aca="false">B77</f>
        <v>0</v>
      </c>
      <c r="C4" s="0" t="n">
        <f aca="false">C77</f>
        <v>10</v>
      </c>
      <c r="D4" s="0" t="n">
        <f aca="false">D77</f>
        <v>20</v>
      </c>
      <c r="E4" s="0" t="n">
        <f aca="false">E77</f>
        <v>30</v>
      </c>
      <c r="F4" s="0" t="n">
        <f aca="false">F77</f>
        <v>40</v>
      </c>
      <c r="G4" s="0" t="n">
        <f aca="false">G77</f>
        <v>50</v>
      </c>
      <c r="H4" s="0" t="n">
        <f aca="false">H77</f>
        <v>60</v>
      </c>
      <c r="I4" s="0" t="n">
        <f aca="false">I77</f>
        <v>70</v>
      </c>
      <c r="J4" s="0" t="n">
        <f aca="false">J77</f>
        <v>80</v>
      </c>
      <c r="K4" s="0" t="n">
        <f aca="false">K77</f>
        <v>90</v>
      </c>
      <c r="L4" s="0" t="n">
        <f aca="false">L77</f>
        <v>100</v>
      </c>
      <c r="M4" s="0" t="n">
        <f aca="false">M77</f>
        <v>110</v>
      </c>
      <c r="N4" s="0" t="n">
        <f aca="false">N77</f>
        <v>120</v>
      </c>
      <c r="O4" s="0" t="n">
        <f aca="false">O77</f>
        <v>130</v>
      </c>
      <c r="P4" s="0" t="n">
        <f aca="false">P77</f>
        <v>140</v>
      </c>
      <c r="Q4" s="0" t="n">
        <f aca="false">Q77</f>
        <v>150</v>
      </c>
      <c r="R4" s="0" t="n">
        <f aca="false">R77</f>
        <v>160</v>
      </c>
      <c r="S4" s="0" t="n">
        <f aca="false">S77</f>
        <v>170</v>
      </c>
      <c r="T4" s="0" t="n">
        <f aca="false">T77</f>
        <v>180</v>
      </c>
      <c r="U4" s="0" t="n">
        <f aca="false">U77</f>
        <v>190</v>
      </c>
      <c r="V4" s="0" t="n">
        <f aca="false">V77</f>
        <v>200</v>
      </c>
      <c r="W4" s="0" t="n">
        <f aca="false">W77</f>
        <v>210</v>
      </c>
      <c r="X4" s="0" t="n">
        <f aca="false">X77</f>
        <v>220</v>
      </c>
      <c r="Y4" s="0" t="n">
        <f aca="false">Y77</f>
        <v>230</v>
      </c>
      <c r="Z4" s="0" t="n">
        <f aca="false">Z77</f>
        <v>240</v>
      </c>
      <c r="AA4" s="0" t="n">
        <f aca="false">AA77</f>
        <v>250</v>
      </c>
      <c r="AB4" s="0" t="n">
        <f aca="false">AB77</f>
        <v>260</v>
      </c>
      <c r="AC4" s="0" t="n">
        <f aca="false">AC77</f>
        <v>270</v>
      </c>
      <c r="AD4" s="0" t="n">
        <f aca="false">AD77</f>
        <v>280</v>
      </c>
      <c r="AE4" s="0" t="n">
        <f aca="false">AE77</f>
        <v>290</v>
      </c>
      <c r="AF4" s="0" t="n">
        <f aca="false">AF77</f>
        <v>300</v>
      </c>
      <c r="AG4" s="0" t="n">
        <f aca="false">AG77</f>
        <v>310</v>
      </c>
      <c r="AH4" s="0" t="n">
        <f aca="false">AH77</f>
        <v>320</v>
      </c>
      <c r="AI4" s="0" t="n">
        <f aca="false">AI77</f>
        <v>330</v>
      </c>
      <c r="AJ4" s="0" t="n">
        <f aca="false">AJ77</f>
        <v>340</v>
      </c>
      <c r="AK4" s="0" t="n">
        <f aca="false">AK77</f>
        <v>350</v>
      </c>
      <c r="AL4" s="0" t="n">
        <f aca="false">AL77</f>
        <v>360</v>
      </c>
      <c r="AM4" s="0" t="n">
        <f aca="false">AM77</f>
        <v>370</v>
      </c>
      <c r="AN4" s="0" t="n">
        <f aca="false">AN77</f>
        <v>380</v>
      </c>
      <c r="AO4" s="0" t="n">
        <f aca="false">AO77</f>
        <v>390</v>
      </c>
      <c r="AP4" s="0" t="n">
        <f aca="false">AP77</f>
        <v>400</v>
      </c>
      <c r="AQ4" s="0" t="n">
        <f aca="false">AQ77</f>
        <v>410</v>
      </c>
      <c r="AR4" s="0" t="n">
        <f aca="false">AR77</f>
        <v>420</v>
      </c>
      <c r="AS4" s="0" t="n">
        <f aca="false">AS77</f>
        <v>430</v>
      </c>
      <c r="AT4" s="0" t="n">
        <f aca="false">AT77</f>
        <v>440</v>
      </c>
      <c r="AU4" s="0" t="n">
        <f aca="false">AU77</f>
        <v>450</v>
      </c>
      <c r="AV4" s="0" t="n">
        <f aca="false">AV77</f>
        <v>460</v>
      </c>
      <c r="AW4" s="0" t="n">
        <f aca="false">AW77</f>
        <v>470</v>
      </c>
      <c r="AX4" s="0" t="n">
        <f aca="false">AX77</f>
        <v>480</v>
      </c>
      <c r="AY4" s="0" t="n">
        <f aca="false">AY77</f>
        <v>490</v>
      </c>
      <c r="AZ4" s="0" t="n">
        <f aca="false">AZ77</f>
        <v>500</v>
      </c>
      <c r="BA4" s="0" t="n">
        <f aca="false">BA77</f>
        <v>510</v>
      </c>
      <c r="BB4" s="0" t="n">
        <f aca="false">BB77</f>
        <v>520</v>
      </c>
      <c r="BC4" s="0" t="n">
        <f aca="false">BC77</f>
        <v>530</v>
      </c>
      <c r="BD4" s="0" t="n">
        <f aca="false">BD77</f>
        <v>540</v>
      </c>
      <c r="BE4" s="0" t="n">
        <f aca="false">BE77</f>
        <v>550</v>
      </c>
      <c r="BF4" s="0" t="n">
        <f aca="false">BF77</f>
        <v>560</v>
      </c>
      <c r="BG4" s="0" t="n">
        <f aca="false">BG77</f>
        <v>570</v>
      </c>
      <c r="BH4" s="0" t="n">
        <f aca="false">BH77</f>
        <v>580</v>
      </c>
      <c r="BI4" s="0" t="n">
        <f aca="false">BI77</f>
        <v>590</v>
      </c>
      <c r="BJ4" s="0" t="n">
        <f aca="false">BJ77</f>
        <v>600</v>
      </c>
      <c r="BK4" s="0" t="n">
        <f aca="false">BK77</f>
        <v>610</v>
      </c>
      <c r="BL4" s="0" t="n">
        <f aca="false">BL77</f>
        <v>620</v>
      </c>
      <c r="BM4" s="0" t="n">
        <f aca="false">BM77</f>
        <v>630</v>
      </c>
      <c r="BN4" s="0" t="n">
        <f aca="false">BN77</f>
        <v>640</v>
      </c>
      <c r="BO4" s="0" t="n">
        <f aca="false">BO77</f>
        <v>650</v>
      </c>
      <c r="BP4" s="0" t="n">
        <f aca="false">BP77</f>
        <v>660</v>
      </c>
      <c r="BQ4" s="0" t="n">
        <f aca="false">BQ77</f>
        <v>670</v>
      </c>
      <c r="BR4" s="0" t="n">
        <f aca="false">BR77</f>
        <v>680</v>
      </c>
      <c r="BS4" s="0" t="n">
        <f aca="false">BS77</f>
        <v>690</v>
      </c>
      <c r="BT4" s="0" t="n">
        <f aca="false">BT77</f>
        <v>700</v>
      </c>
      <c r="BU4" s="0" t="n">
        <f aca="false">BU77</f>
        <v>710</v>
      </c>
      <c r="BV4" s="0" t="n">
        <f aca="false">BV77</f>
        <v>720</v>
      </c>
      <c r="BW4" s="0" t="n">
        <f aca="false">BW77</f>
        <v>730</v>
      </c>
      <c r="BX4" s="0" t="n">
        <f aca="false">BX77</f>
        <v>740</v>
      </c>
      <c r="BY4" s="0" t="n">
        <f aca="false">BY77</f>
        <v>750</v>
      </c>
      <c r="BZ4" s="0" t="n">
        <f aca="false">BZ77</f>
        <v>760</v>
      </c>
      <c r="CA4" s="0" t="n">
        <f aca="false">CA77</f>
        <v>770</v>
      </c>
      <c r="CB4" s="0" t="n">
        <f aca="false">CB77</f>
        <v>780</v>
      </c>
      <c r="CC4" s="0" t="n">
        <f aca="false">CC77</f>
        <v>790</v>
      </c>
      <c r="CD4" s="0" t="n">
        <f aca="false">CD77</f>
        <v>800</v>
      </c>
      <c r="CE4" s="0" t="n">
        <f aca="false">CE77</f>
        <v>810</v>
      </c>
      <c r="CF4" s="0" t="n">
        <f aca="false">CF77</f>
        <v>820</v>
      </c>
      <c r="CG4" s="0" t="n">
        <f aca="false">CG77</f>
        <v>830</v>
      </c>
    </row>
    <row r="5" customFormat="false" ht="12.75" hidden="false" customHeight="false" outlineLevel="0" collapsed="false">
      <c r="A5" s="0" t="s">
        <v>49</v>
      </c>
      <c r="B5" s="0" t="n">
        <f aca="false">B4+$K$1-$I$3</f>
        <v>-123.685434407649</v>
      </c>
      <c r="C5" s="0" t="n">
        <f aca="false">C4+$K$1-$I$3</f>
        <v>-113.685434407649</v>
      </c>
      <c r="D5" s="0" t="n">
        <f aca="false">D4+$K$1-$I$3</f>
        <v>-103.685434407649</v>
      </c>
      <c r="E5" s="0" t="n">
        <f aca="false">E4+$K$1-$I$3</f>
        <v>-93.6854344076489</v>
      </c>
      <c r="F5" s="0" t="n">
        <f aca="false">F4+$K$1-$I$3</f>
        <v>-83.6854344076489</v>
      </c>
      <c r="G5" s="0" t="n">
        <f aca="false">G4+$K$1-$I$3</f>
        <v>-73.6854344076489</v>
      </c>
      <c r="H5" s="0" t="n">
        <f aca="false">H4+$K$1-$I$3</f>
        <v>-63.6854344076489</v>
      </c>
      <c r="I5" s="0" t="n">
        <f aca="false">I4+$K$1-$I$3</f>
        <v>-53.6854344076489</v>
      </c>
      <c r="J5" s="0" t="n">
        <f aca="false">J4+$K$1-$I$3</f>
        <v>-43.6854344076489</v>
      </c>
      <c r="K5" s="0" t="n">
        <f aca="false">K4+$K$1-$I$3</f>
        <v>-33.6854344076489</v>
      </c>
      <c r="L5" s="0" t="n">
        <f aca="false">L4+$K$1-$I$3</f>
        <v>-23.6854344076489</v>
      </c>
      <c r="M5" s="0" t="n">
        <f aca="false">M4+$K$1-$I$3</f>
        <v>-13.6854344076489</v>
      </c>
      <c r="N5" s="0" t="n">
        <f aca="false">N4+$K$1-$I$3</f>
        <v>-3.68543440764888</v>
      </c>
      <c r="O5" s="0" t="n">
        <f aca="false">O4+$K$1-$I$3</f>
        <v>6.31456559235112</v>
      </c>
      <c r="P5" s="0" t="n">
        <f aca="false">P4+$K$1-$I$3</f>
        <v>16.3145655923511</v>
      </c>
      <c r="Q5" s="0" t="n">
        <f aca="false">Q4+$K$1-$I$3</f>
        <v>26.3145655923511</v>
      </c>
      <c r="R5" s="0" t="n">
        <f aca="false">R4+$K$1-$I$3</f>
        <v>36.3145655923511</v>
      </c>
      <c r="S5" s="0" t="n">
        <f aca="false">S4+$K$1-$I$3</f>
        <v>46.3145655923511</v>
      </c>
      <c r="T5" s="0" t="n">
        <f aca="false">T4+$K$1-$I$3</f>
        <v>56.3145655923511</v>
      </c>
      <c r="U5" s="0" t="n">
        <f aca="false">U4+$K$1-$I$3</f>
        <v>66.3145655923511</v>
      </c>
      <c r="V5" s="0" t="n">
        <f aca="false">V4+$K$1-$I$3</f>
        <v>76.3145655923511</v>
      </c>
      <c r="W5" s="0" t="n">
        <f aca="false">W4+$K$1-$I$3</f>
        <v>86.3145655923511</v>
      </c>
      <c r="X5" s="0" t="n">
        <f aca="false">X4+$K$1-$I$3</f>
        <v>96.3145655923511</v>
      </c>
      <c r="Y5" s="0" t="n">
        <f aca="false">Y4+$K$1-$I$3</f>
        <v>106.314565592351</v>
      </c>
      <c r="Z5" s="0" t="n">
        <f aca="false">Z4+$K$1-$I$3</f>
        <v>116.314565592351</v>
      </c>
      <c r="AA5" s="0" t="n">
        <f aca="false">AA4+$K$1-$I$3</f>
        <v>126.314565592351</v>
      </c>
      <c r="AB5" s="0" t="n">
        <f aca="false">AB4+$K$1-$I$3</f>
        <v>136.314565592351</v>
      </c>
      <c r="AC5" s="0" t="n">
        <f aca="false">AC4+$K$1-$I$3</f>
        <v>146.314565592351</v>
      </c>
      <c r="AD5" s="0" t="n">
        <f aca="false">AD4+$K$1-$I$3</f>
        <v>156.314565592351</v>
      </c>
      <c r="AE5" s="0" t="n">
        <f aca="false">AE4+$K$1-$I$3</f>
        <v>166.314565592351</v>
      </c>
      <c r="AF5" s="0" t="n">
        <f aca="false">AF4+$K$1-$I$3</f>
        <v>176.314565592351</v>
      </c>
      <c r="AG5" s="0" t="n">
        <f aca="false">AG4+$K$1-$I$3</f>
        <v>186.314565592351</v>
      </c>
      <c r="AH5" s="0" t="n">
        <f aca="false">AH4+$K$1-$I$3</f>
        <v>196.314565592351</v>
      </c>
      <c r="AI5" s="0" t="n">
        <f aca="false">AI4+$K$1-$I$3</f>
        <v>206.314565592351</v>
      </c>
      <c r="AJ5" s="0" t="n">
        <f aca="false">AJ4+$K$1-$I$3</f>
        <v>216.314565592351</v>
      </c>
      <c r="AK5" s="0" t="n">
        <f aca="false">AK4+$K$1-$I$3</f>
        <v>226.314565592351</v>
      </c>
      <c r="AL5" s="0" t="n">
        <f aca="false">AL4+$K$1-$I$3</f>
        <v>236.314565592351</v>
      </c>
      <c r="AM5" s="0" t="n">
        <f aca="false">AM4+$K$1-$I$3</f>
        <v>246.314565592351</v>
      </c>
      <c r="AN5" s="0" t="n">
        <f aca="false">AN4+$K$1-$I$3</f>
        <v>256.314565592351</v>
      </c>
      <c r="AO5" s="0" t="n">
        <f aca="false">AO4+$K$1-$I$3</f>
        <v>266.314565592351</v>
      </c>
      <c r="AP5" s="0" t="n">
        <f aca="false">AP4+$K$1-$I$3</f>
        <v>276.314565592351</v>
      </c>
      <c r="AQ5" s="0" t="n">
        <f aca="false">AQ4+$K$1-$I$3</f>
        <v>286.314565592351</v>
      </c>
      <c r="AR5" s="0" t="n">
        <f aca="false">AR4+$K$1-$I$3</f>
        <v>296.314565592351</v>
      </c>
      <c r="AS5" s="0" t="n">
        <f aca="false">AS4+$K$1-$I$3</f>
        <v>306.314565592351</v>
      </c>
      <c r="AT5" s="0" t="n">
        <f aca="false">AT4+$K$1-$I$3</f>
        <v>316.314565592351</v>
      </c>
      <c r="AU5" s="0" t="n">
        <f aca="false">AU4+$K$1-$I$3</f>
        <v>326.314565592351</v>
      </c>
      <c r="AV5" s="0" t="n">
        <f aca="false">AV4+$K$1-$I$3</f>
        <v>336.314565592351</v>
      </c>
      <c r="AW5" s="0" t="n">
        <f aca="false">AW4+$K$1-$I$3</f>
        <v>346.314565592351</v>
      </c>
      <c r="AX5" s="0" t="n">
        <f aca="false">AX4+$K$1-$I$3</f>
        <v>356.314565592351</v>
      </c>
      <c r="AY5" s="0" t="n">
        <f aca="false">AY4+$K$1-$I$3</f>
        <v>366.314565592351</v>
      </c>
      <c r="AZ5" s="0" t="n">
        <f aca="false">AZ4+$K$1-$I$3</f>
        <v>376.314565592351</v>
      </c>
      <c r="BA5" s="0" t="n">
        <f aca="false">BA4+$K$1-$I$3</f>
        <v>386.314565592351</v>
      </c>
      <c r="BB5" s="0" t="n">
        <f aca="false">BB4+$K$1-$I$3</f>
        <v>396.314565592351</v>
      </c>
      <c r="BC5" s="0" t="n">
        <f aca="false">BC4+$K$1-$I$3</f>
        <v>406.314565592351</v>
      </c>
      <c r="BD5" s="0" t="n">
        <f aca="false">BD4+$K$1-$I$3</f>
        <v>416.314565592351</v>
      </c>
      <c r="BE5" s="0" t="n">
        <f aca="false">BE4+$K$1-$I$3</f>
        <v>426.314565592351</v>
      </c>
      <c r="BF5" s="0" t="n">
        <f aca="false">BF4+$K$1-$I$3</f>
        <v>436.314565592351</v>
      </c>
      <c r="BG5" s="0" t="n">
        <f aca="false">BG4+$K$1-$I$3</f>
        <v>446.314565592351</v>
      </c>
      <c r="BH5" s="0" t="n">
        <f aca="false">BH4+$K$1-$I$3</f>
        <v>456.314565592351</v>
      </c>
      <c r="BI5" s="0" t="n">
        <f aca="false">BI4+$K$1-$I$3</f>
        <v>466.314565592351</v>
      </c>
      <c r="BJ5" s="0" t="n">
        <f aca="false">BJ4+$K$1-$I$3</f>
        <v>476.314565592351</v>
      </c>
      <c r="BK5" s="0" t="n">
        <f aca="false">BK4+$K$1-$I$3</f>
        <v>486.314565592351</v>
      </c>
      <c r="BL5" s="0" t="n">
        <f aca="false">BL4+$K$1-$I$3</f>
        <v>496.314565592351</v>
      </c>
      <c r="BM5" s="0" t="n">
        <f aca="false">BM4+$K$1-$I$3</f>
        <v>506.314565592351</v>
      </c>
      <c r="BN5" s="0" t="n">
        <f aca="false">BN4+$K$1-$I$3</f>
        <v>516.314565592351</v>
      </c>
      <c r="BO5" s="0" t="n">
        <f aca="false">BO4+$K$1-$I$3</f>
        <v>526.314565592351</v>
      </c>
      <c r="BP5" s="0" t="n">
        <f aca="false">BP4+$K$1-$I$3</f>
        <v>536.314565592351</v>
      </c>
      <c r="BQ5" s="0" t="n">
        <f aca="false">BQ4+$K$1-$I$3</f>
        <v>546.314565592351</v>
      </c>
      <c r="BR5" s="0" t="n">
        <f aca="false">BR4+$K$1-$I$3</f>
        <v>556.314565592351</v>
      </c>
      <c r="BS5" s="0" t="n">
        <f aca="false">BS4+$K$1-$I$3</f>
        <v>566.314565592351</v>
      </c>
      <c r="BT5" s="0" t="n">
        <f aca="false">BT4+$K$1-$I$3</f>
        <v>576.314565592351</v>
      </c>
      <c r="BU5" s="0" t="n">
        <f aca="false">BU4+$K$1-$I$3</f>
        <v>586.314565592351</v>
      </c>
      <c r="BV5" s="0" t="n">
        <f aca="false">BV4+$K$1-$I$3</f>
        <v>596.314565592351</v>
      </c>
      <c r="BW5" s="0" t="n">
        <f aca="false">BW4+$K$1-$I$3</f>
        <v>606.314565592351</v>
      </c>
      <c r="BX5" s="0" t="n">
        <f aca="false">BX4+$K$1-$I$3</f>
        <v>616.314565592351</v>
      </c>
      <c r="BY5" s="0" t="n">
        <f aca="false">BY4+$K$1-$I$3</f>
        <v>626.314565592351</v>
      </c>
      <c r="BZ5" s="0" t="n">
        <f aca="false">BZ4+$K$1-$I$3</f>
        <v>636.314565592351</v>
      </c>
      <c r="CA5" s="0" t="n">
        <f aca="false">CA4+$K$1-$I$3</f>
        <v>646.314565592351</v>
      </c>
      <c r="CB5" s="0" t="n">
        <f aca="false">CB4+$K$1-$I$3</f>
        <v>656.314565592351</v>
      </c>
      <c r="CC5" s="0" t="n">
        <f aca="false">CC4+$K$1-$I$3</f>
        <v>666.314565592351</v>
      </c>
      <c r="CD5" s="0" t="n">
        <f aca="false">CD4+$K$1-$I$3</f>
        <v>676.314565592351</v>
      </c>
      <c r="CE5" s="0" t="n">
        <f aca="false">CE4+$K$1-$I$3</f>
        <v>686.314565592351</v>
      </c>
      <c r="CF5" s="0" t="n">
        <f aca="false">CF4+$K$1-$I$3</f>
        <v>696.314565592351</v>
      </c>
      <c r="CG5" s="0" t="n">
        <f aca="false">CG4+$K$1-$I$3</f>
        <v>706.314565592351</v>
      </c>
    </row>
    <row r="6" customFormat="false" ht="12.75" hidden="false" customHeight="false" outlineLevel="0" collapsed="false">
      <c r="A6" s="0" t="s">
        <v>50</v>
      </c>
      <c r="B6" s="0" t="n">
        <f aca="false">ATAN(B5/($C$2/$I$1))</f>
        <v>-0.705111348114432</v>
      </c>
      <c r="C6" s="0" t="n">
        <f aca="false">ATAN(C5/($C$2/$I$1))</f>
        <v>-0.66382683452573</v>
      </c>
      <c r="D6" s="0" t="n">
        <f aca="false">ATAN(D5/($C$2/$I$1))</f>
        <v>-0.619693476322553</v>
      </c>
      <c r="E6" s="0" t="n">
        <f aca="false">ATAN(E5/($C$2/$I$1))</f>
        <v>-0.572596294935725</v>
      </c>
      <c r="F6" s="0" t="n">
        <f aca="false">ATAN(F5/($C$2/$I$1))</f>
        <v>-0.522456988914463</v>
      </c>
      <c r="G6" s="0" t="n">
        <f aca="false">ATAN(G5/($C$2/$I$1))</f>
        <v>-0.469247947427131</v>
      </c>
      <c r="H6" s="0" t="n">
        <f aca="false">ATAN(H5/($C$2/$I$1))</f>
        <v>-0.41300741094186</v>
      </c>
      <c r="I6" s="0" t="n">
        <f aca="false">ATAN(I5/($C$2/$I$1))</f>
        <v>-0.353854426701776</v>
      </c>
      <c r="J6" s="0" t="n">
        <f aca="false">ATAN(J5/($C$2/$I$1))</f>
        <v>-0.29200161233385</v>
      </c>
      <c r="K6" s="0" t="n">
        <f aca="false">ATAN(K5/($C$2/$I$1))</f>
        <v>-0.227763245848427</v>
      </c>
      <c r="L6" s="0" t="n">
        <f aca="false">ATAN(L5/($C$2/$I$1))</f>
        <v>-0.161556089481989</v>
      </c>
      <c r="M6" s="0" t="n">
        <f aca="false">ATAN(M5/($C$2/$I$1))</f>
        <v>-0.0938908686316391</v>
      </c>
      <c r="N6" s="0" t="n">
        <f aca="false">ATAN(N5/($C$2/$I$1))</f>
        <v>-0.0253535741518318</v>
      </c>
      <c r="O6" s="0" t="n">
        <f aca="false">ATAN(O5/($C$2/$I$1))</f>
        <v>0.0434224154660665</v>
      </c>
      <c r="P6" s="0" t="n">
        <f aca="false">ATAN(P5/($C$2/$I$1))</f>
        <v>0.11179043707613</v>
      </c>
      <c r="Q6" s="0" t="n">
        <f aca="false">ATAN(Q5/($C$2/$I$1))</f>
        <v>0.179126450945074</v>
      </c>
      <c r="R6" s="0" t="n">
        <f aca="false">ATAN(R5/($C$2/$I$1))</f>
        <v>0.244861890388998</v>
      </c>
      <c r="S6" s="0" t="n">
        <f aca="false">ATAN(S5/($C$2/$I$1))</f>
        <v>0.308509336018386</v>
      </c>
      <c r="T6" s="0" t="n">
        <f aca="false">ATAN(T5/($C$2/$I$1))</f>
        <v>0.369678552939447</v>
      </c>
      <c r="U6" s="0" t="n">
        <f aca="false">ATAN(U5/($C$2/$I$1))</f>
        <v>0.428082410807175</v>
      </c>
      <c r="V6" s="0" t="n">
        <f aca="false">ATAN(V5/($C$2/$I$1))</f>
        <v>0.483533914352456</v>
      </c>
      <c r="W6" s="0" t="n">
        <f aca="false">ATAN(W5/($C$2/$I$1))</f>
        <v>0.535936628572684</v>
      </c>
      <c r="X6" s="0" t="n">
        <f aca="false">ATAN(X5/($C$2/$I$1))</f>
        <v>0.585271113895139</v>
      </c>
      <c r="Y6" s="0" t="n">
        <f aca="false">ATAN(Y5/($C$2/$I$1))</f>
        <v>0.631579749392579</v>
      </c>
      <c r="Z6" s="0" t="n">
        <f aca="false">ATAN(Z5/($C$2/$I$1))</f>
        <v>0.674951768713915</v>
      </c>
      <c r="AA6" s="0" t="n">
        <f aca="false">ATAN(AA5/($C$2/$I$1))</f>
        <v>0.715509695373824</v>
      </c>
      <c r="AB6" s="0" t="n">
        <f aca="false">ATAN(AB5/($C$2/$I$1))</f>
        <v>0.753397795121121</v>
      </c>
      <c r="AC6" s="0" t="n">
        <f aca="false">ATAN(AC5/($C$2/$I$1))</f>
        <v>0.788772733826514</v>
      </c>
      <c r="AD6" s="0" t="n">
        <f aca="false">ATAN(AD5/($C$2/$I$1))</f>
        <v>0.821796349349008</v>
      </c>
      <c r="AE6" s="0" t="n">
        <f aca="false">ATAN(AE5/($C$2/$I$1))</f>
        <v>0.85263029177103</v>
      </c>
      <c r="AF6" s="0" t="n">
        <f aca="false">ATAN(AF5/($C$2/$I$1))</f>
        <v>0.881432223610898</v>
      </c>
      <c r="AG6" s="0" t="n">
        <f aca="false">ATAN(AG5/($C$2/$I$1))</f>
        <v>0.908353267089426</v>
      </c>
      <c r="AH6" s="0" t="n">
        <f aca="false">ATAN(AH5/($C$2/$I$1))</f>
        <v>0.933536413270187</v>
      </c>
      <c r="AI6" s="0" t="n">
        <f aca="false">ATAN(AI5/($C$2/$I$1))</f>
        <v>0.95711564995379</v>
      </c>
      <c r="AJ6" s="0" t="n">
        <f aca="false">ATAN(AJ5/($C$2/$I$1))</f>
        <v>0.979215610466715</v>
      </c>
      <c r="AK6" s="0" t="n">
        <f aca="false">ATAN(AK5/($C$2/$I$1))</f>
        <v>0.999951587844368</v>
      </c>
      <c r="AL6" s="0" t="n">
        <f aca="false">ATAN(AL5/($C$2/$I$1))</f>
        <v>1.01942979557857</v>
      </c>
      <c r="AM6" s="0" t="n">
        <f aca="false">ATAN(AM5/($C$2/$I$1))</f>
        <v>1.03774778628308</v>
      </c>
      <c r="AN6" s="0" t="n">
        <f aca="false">ATAN(AN5/($C$2/$I$1))</f>
        <v>1.05499496360372</v>
      </c>
      <c r="AO6" s="0" t="n">
        <f aca="false">ATAN(AO5/($C$2/$I$1))</f>
        <v>1.07125314123337</v>
      </c>
      <c r="AP6" s="0" t="n">
        <f aca="false">ATAN(AP5/($C$2/$I$1))</f>
        <v>1.08659711691581</v>
      </c>
      <c r="AQ6" s="0" t="n">
        <f aca="false">ATAN(AQ5/($C$2/$I$1))</f>
        <v>1.10109523974051</v>
      </c>
      <c r="AR6" s="0" t="n">
        <f aca="false">ATAN(AR5/($C$2/$I$1))</f>
        <v>1.11480995664386</v>
      </c>
      <c r="AS6" s="0" t="n">
        <f aca="false">ATAN(AS5/($C$2/$I$1))</f>
        <v>1.12779832950594</v>
      </c>
      <c r="AT6" s="0" t="n">
        <f aca="false">ATAN(AT5/($C$2/$I$1))</f>
        <v>1.14011251810164</v>
      </c>
      <c r="AU6" s="0" t="n">
        <f aca="false">ATAN(AU5/($C$2/$I$1))</f>
        <v>1.15180022684742</v>
      </c>
      <c r="AV6" s="0" t="n">
        <f aca="false">ATAN(AV5/($C$2/$I$1))</f>
        <v>1.16290511510009</v>
      </c>
      <c r="AW6" s="0" t="n">
        <f aca="false">ATAN(AW5/($C$2/$I$1))</f>
        <v>1.17346717195328</v>
      </c>
      <c r="AX6" s="0" t="n">
        <f aca="false">ATAN(AX5/($C$2/$I$1))</f>
        <v>1.1835230572197</v>
      </c>
      <c r="AY6" s="0" t="n">
        <f aca="false">ATAN(AY5/($C$2/$I$1))</f>
        <v>1.19310641071606</v>
      </c>
      <c r="AZ6" s="0" t="n">
        <f aca="false">ATAN(AZ5/($C$2/$I$1))</f>
        <v>1.20224813217798</v>
      </c>
      <c r="BA6" s="0" t="n">
        <f aca="false">ATAN(BA5/($C$2/$I$1))</f>
        <v>1.21097663419616</v>
      </c>
      <c r="BB6" s="0" t="n">
        <f aca="false">ATAN(BB5/($C$2/$I$1))</f>
        <v>1.21931807053076</v>
      </c>
      <c r="BC6" s="0" t="n">
        <f aca="false">ATAN(BC5/($C$2/$I$1))</f>
        <v>1.22729654206555</v>
      </c>
      <c r="BD6" s="0" t="n">
        <f aca="false">ATAN(BD5/($C$2/$I$1))</f>
        <v>1.23493428253075</v>
      </c>
      <c r="BE6" s="0" t="n">
        <f aca="false">ATAN(BE5/($C$2/$I$1))</f>
        <v>1.24225182597182</v>
      </c>
      <c r="BF6" s="0" t="n">
        <f aca="false">ATAN(BF5/($C$2/$I$1))</f>
        <v>1.24926815778215</v>
      </c>
      <c r="BG6" s="0" t="n">
        <f aca="false">ATAN(BG5/($C$2/$I$1))</f>
        <v>1.25600085095828</v>
      </c>
      <c r="BH6" s="0" t="n">
        <f aca="false">ATAN(BH5/($C$2/$I$1))</f>
        <v>1.2624661890825</v>
      </c>
      <c r="BI6" s="0" t="n">
        <f aca="false">ATAN(BI5/($C$2/$I$1))</f>
        <v>1.26867927739201</v>
      </c>
      <c r="BJ6" s="0" t="n">
        <f aca="false">ATAN(BJ5/($C$2/$I$1))</f>
        <v>1.27465414315841</v>
      </c>
      <c r="BK6" s="0" t="n">
        <f aca="false">ATAN(BK5/($C$2/$I$1))</f>
        <v>1.28040382647617</v>
      </c>
      <c r="BL6" s="0" t="n">
        <f aca="false">ATAN(BL5/($C$2/$I$1))</f>
        <v>1.2859404624451</v>
      </c>
      <c r="BM6" s="0" t="n">
        <f aca="false">ATAN(BM5/($C$2/$I$1))</f>
        <v>1.29127535562836</v>
      </c>
      <c r="BN6" s="0" t="n">
        <f aca="false">ATAN(BN5/($C$2/$I$1))</f>
        <v>1.29641904757434</v>
      </c>
      <c r="BO6" s="0" t="n">
        <f aca="false">ATAN(BO5/($C$2/$I$1))</f>
        <v>1.30138137810692</v>
      </c>
      <c r="BP6" s="0" t="n">
        <f aca="false">ATAN(BP5/($C$2/$I$1))</f>
        <v>1.3061715410138</v>
      </c>
      <c r="BQ6" s="0" t="n">
        <f aca="false">ATAN(BQ5/($C$2/$I$1))</f>
        <v>1.31079813469499</v>
      </c>
      <c r="BR6" s="0" t="n">
        <f aca="false">ATAN(BR5/($C$2/$I$1))</f>
        <v>1.31526920827408</v>
      </c>
      <c r="BS6" s="0" t="n">
        <f aca="false">ATAN(BS5/($C$2/$I$1))</f>
        <v>1.31959230362116</v>
      </c>
      <c r="BT6" s="0" t="n">
        <f aca="false">ATAN(BT5/($C$2/$I$1))</f>
        <v>1.32377449368893</v>
      </c>
      <c r="BU6" s="0" t="n">
        <f aca="false">ATAN(BU5/($C$2/$I$1))</f>
        <v>1.32782241752081</v>
      </c>
      <c r="BV6" s="0" t="n">
        <f aca="false">ATAN(BV5/($C$2/$I$1))</f>
        <v>1.3317423122526</v>
      </c>
      <c r="BW6" s="0" t="n">
        <f aca="false">ATAN(BW5/($C$2/$I$1))</f>
        <v>1.33554004239527</v>
      </c>
      <c r="BX6" s="0" t="n">
        <f aca="false">ATAN(BX5/($C$2/$I$1))</f>
        <v>1.33922112665674</v>
      </c>
      <c r="BY6" s="0" t="n">
        <f aca="false">ATAN(BY5/($C$2/$I$1))</f>
        <v>1.34279076253398</v>
      </c>
      <c r="BZ6" s="0" t="n">
        <f aca="false">ATAN(BZ5/($C$2/$I$1))</f>
        <v>1.34625384888306</v>
      </c>
      <c r="CA6" s="0" t="n">
        <f aca="false">ATAN(CA5/($C$2/$I$1))</f>
        <v>1.34961500665337</v>
      </c>
      <c r="CB6" s="0" t="n">
        <f aca="false">ATAN(CB5/($C$2/$I$1))</f>
        <v>1.35287859795396</v>
      </c>
      <c r="CC6" s="0" t="n">
        <f aca="false">ATAN(CC5/($C$2/$I$1))</f>
        <v>1.35604874360271</v>
      </c>
      <c r="CD6" s="0" t="n">
        <f aca="false">ATAN(CD5/($C$2/$I$1))</f>
        <v>1.35912933929415</v>
      </c>
      <c r="CE6" s="0" t="n">
        <f aca="false">ATAN(CE5/($C$2/$I$1))</f>
        <v>1.36212407050867</v>
      </c>
      <c r="CF6" s="0" t="n">
        <f aca="false">ATAN(CF5/($C$2/$I$1))</f>
        <v>1.36503642627339</v>
      </c>
      <c r="CG6" s="0" t="n">
        <f aca="false">ATAN(CG5/($C$2/$I$1))</f>
        <v>1.36786971187471</v>
      </c>
    </row>
    <row r="7" customFormat="false" ht="12.75" hidden="false" customHeight="false" outlineLevel="0" collapsed="false">
      <c r="A7" s="0" t="s">
        <v>9</v>
      </c>
      <c r="B7" s="0" t="n">
        <f aca="false">3.14-ATAN(B5/($C$2/$I$1))</f>
        <v>3.84511134811443</v>
      </c>
      <c r="C7" s="0" t="n">
        <f aca="false">3.14-ATAN(C5/($C$2/$I$1))</f>
        <v>3.80382683452573</v>
      </c>
      <c r="D7" s="0" t="n">
        <f aca="false">3.14-ATAN(D5/($C$2/$I$1))</f>
        <v>3.75969347632255</v>
      </c>
      <c r="E7" s="0" t="n">
        <f aca="false">3.14-ATAN(E5/($C$2/$I$1))</f>
        <v>3.71259629493572</v>
      </c>
      <c r="F7" s="0" t="n">
        <f aca="false">3.14-ATAN(F5/($C$2/$I$1))</f>
        <v>3.66245698891446</v>
      </c>
      <c r="G7" s="0" t="n">
        <f aca="false">3.14-ATAN(G5/($C$2/$I$1))</f>
        <v>3.60924794742713</v>
      </c>
      <c r="H7" s="0" t="n">
        <f aca="false">3.14-ATAN(H5/($C$2/$I$1))</f>
        <v>3.55300741094186</v>
      </c>
      <c r="I7" s="0" t="n">
        <f aca="false">3.14-ATAN(I5/($C$2/$I$1))</f>
        <v>3.49385442670178</v>
      </c>
      <c r="J7" s="0" t="n">
        <f aca="false">3.14-ATAN(J5/($C$2/$I$1))</f>
        <v>3.43200161233385</v>
      </c>
      <c r="K7" s="0" t="n">
        <f aca="false">3.14-ATAN(K5/($C$2/$I$1))</f>
        <v>3.36776324584843</v>
      </c>
      <c r="L7" s="0" t="n">
        <f aca="false">3.14-ATAN(L5/($C$2/$I$1))</f>
        <v>3.30155608948199</v>
      </c>
      <c r="M7" s="0" t="n">
        <f aca="false">3.14-ATAN(M5/($C$2/$I$1))</f>
        <v>3.23389086863164</v>
      </c>
      <c r="N7" s="0" t="n">
        <f aca="false">3.14-ATAN(N5/($C$2/$I$1))</f>
        <v>3.16535357415183</v>
      </c>
      <c r="O7" s="0" t="n">
        <f aca="false">3.14-ATAN(O5/($C$2/$I$1))</f>
        <v>3.09657758453393</v>
      </c>
      <c r="P7" s="0" t="n">
        <f aca="false">3.14-ATAN(P5/($C$2/$I$1))</f>
        <v>3.02820956292387</v>
      </c>
      <c r="Q7" s="0" t="n">
        <f aca="false">3.14-ATAN(Q5/($C$2/$I$1))</f>
        <v>2.96087354905493</v>
      </c>
      <c r="R7" s="0" t="n">
        <f aca="false">3.14-ATAN(R5/($C$2/$I$1))</f>
        <v>2.895138109611</v>
      </c>
      <c r="S7" s="0" t="n">
        <f aca="false">3.14-ATAN(S5/($C$2/$I$1))</f>
        <v>2.83149066398161</v>
      </c>
      <c r="T7" s="0" t="n">
        <f aca="false">3.14-ATAN(T5/($C$2/$I$1))</f>
        <v>2.77032144706055</v>
      </c>
      <c r="U7" s="0" t="n">
        <f aca="false">3.14-ATAN(U5/($C$2/$I$1))</f>
        <v>2.71191758919283</v>
      </c>
      <c r="V7" s="0" t="n">
        <f aca="false">3.14-ATAN(V5/($C$2/$I$1))</f>
        <v>2.65646608564754</v>
      </c>
      <c r="W7" s="0" t="n">
        <f aca="false">3.14-ATAN(W5/($C$2/$I$1))</f>
        <v>2.60406337142732</v>
      </c>
      <c r="X7" s="0" t="n">
        <f aca="false">3.14-ATAN(X5/($C$2/$I$1))</f>
        <v>2.55472888610486</v>
      </c>
      <c r="Y7" s="0" t="n">
        <f aca="false">3.14-ATAN(Y5/($C$2/$I$1))</f>
        <v>2.50842025060742</v>
      </c>
      <c r="Z7" s="0" t="n">
        <f aca="false">3.14-ATAN(Z5/($C$2/$I$1))</f>
        <v>2.46504823128609</v>
      </c>
      <c r="AA7" s="0" t="n">
        <f aca="false">3.14-ATAN(AA5/($C$2/$I$1))</f>
        <v>2.42449030462618</v>
      </c>
      <c r="AB7" s="0" t="n">
        <f aca="false">3.14-ATAN(AB5/($C$2/$I$1))</f>
        <v>2.38660220487888</v>
      </c>
      <c r="AC7" s="0" t="n">
        <f aca="false">3.14-ATAN(AC5/($C$2/$I$1))</f>
        <v>2.35122726617349</v>
      </c>
      <c r="AD7" s="0" t="n">
        <f aca="false">3.14-ATAN(AD5/($C$2/$I$1))</f>
        <v>2.31820365065099</v>
      </c>
      <c r="AE7" s="0" t="n">
        <f aca="false">3.14-ATAN(AE5/($C$2/$I$1))</f>
        <v>2.28736970822897</v>
      </c>
      <c r="AF7" s="0" t="n">
        <f aca="false">3.14-ATAN(AF5/($C$2/$I$1))</f>
        <v>2.2585677763891</v>
      </c>
      <c r="AG7" s="0" t="n">
        <f aca="false">3.14-ATAN(AG5/($C$2/$I$1))</f>
        <v>2.23164673291057</v>
      </c>
      <c r="AH7" s="0" t="n">
        <f aca="false">3.14-ATAN(AH5/($C$2/$I$1))</f>
        <v>2.20646358672981</v>
      </c>
      <c r="AI7" s="0" t="n">
        <f aca="false">3.14-ATAN(AI5/($C$2/$I$1))</f>
        <v>2.18288435004621</v>
      </c>
      <c r="AJ7" s="0" t="n">
        <f aca="false">3.14-ATAN(AJ5/($C$2/$I$1))</f>
        <v>2.16078438953329</v>
      </c>
      <c r="AK7" s="0" t="n">
        <f aca="false">3.14-ATAN(AK5/($C$2/$I$1))</f>
        <v>2.14004841215563</v>
      </c>
      <c r="AL7" s="0" t="n">
        <f aca="false">3.14-ATAN(AL5/($C$2/$I$1))</f>
        <v>2.12057020442143</v>
      </c>
      <c r="AM7" s="0" t="n">
        <f aca="false">3.14-ATAN(AM5/($C$2/$I$1))</f>
        <v>2.10225221371692</v>
      </c>
      <c r="AN7" s="0" t="n">
        <f aca="false">3.14-ATAN(AN5/($C$2/$I$1))</f>
        <v>2.08500503639628</v>
      </c>
      <c r="AO7" s="0" t="n">
        <f aca="false">3.14-ATAN(AO5/($C$2/$I$1))</f>
        <v>2.06874685876663</v>
      </c>
      <c r="AP7" s="0" t="n">
        <f aca="false">3.14-ATAN(AP5/($C$2/$I$1))</f>
        <v>2.05340288308419</v>
      </c>
      <c r="AQ7" s="0" t="n">
        <f aca="false">3.14-ATAN(AQ5/($C$2/$I$1))</f>
        <v>2.03890476025949</v>
      </c>
      <c r="AR7" s="0" t="n">
        <f aca="false">3.14-ATAN(AR5/($C$2/$I$1))</f>
        <v>2.02519004335614</v>
      </c>
      <c r="AS7" s="0" t="n">
        <f aca="false">3.14-ATAN(AS5/($C$2/$I$1))</f>
        <v>2.01220167049406</v>
      </c>
      <c r="AT7" s="0" t="n">
        <f aca="false">3.14-ATAN(AT5/($C$2/$I$1))</f>
        <v>1.99988748189837</v>
      </c>
      <c r="AU7" s="0" t="n">
        <f aca="false">3.14-ATAN(AU5/($C$2/$I$1))</f>
        <v>1.98819977315258</v>
      </c>
      <c r="AV7" s="0" t="n">
        <f aca="false">3.14-ATAN(AV5/($C$2/$I$1))</f>
        <v>1.97709488489991</v>
      </c>
      <c r="AW7" s="0" t="n">
        <f aca="false">3.14-ATAN(AW5/($C$2/$I$1))</f>
        <v>1.96653282804672</v>
      </c>
      <c r="AX7" s="0" t="n">
        <f aca="false">3.14-ATAN(AX5/($C$2/$I$1))</f>
        <v>1.9564769427803</v>
      </c>
      <c r="AY7" s="0" t="n">
        <f aca="false">3.14-ATAN(AY5/($C$2/$I$1))</f>
        <v>1.94689358928394</v>
      </c>
      <c r="AZ7" s="0" t="n">
        <f aca="false">3.14-ATAN(AZ5/($C$2/$I$1))</f>
        <v>1.93775186782202</v>
      </c>
      <c r="BA7" s="0" t="n">
        <f aca="false">3.14-ATAN(BA5/($C$2/$I$1))</f>
        <v>1.92902336580384</v>
      </c>
      <c r="BB7" s="0" t="n">
        <f aca="false">3.14-ATAN(BB5/($C$2/$I$1))</f>
        <v>1.92068192946924</v>
      </c>
      <c r="BC7" s="0" t="n">
        <f aca="false">3.14-ATAN(BC5/($C$2/$I$1))</f>
        <v>1.91270345793445</v>
      </c>
      <c r="BD7" s="0" t="n">
        <f aca="false">3.14-ATAN(BD5/($C$2/$I$1))</f>
        <v>1.90506571746925</v>
      </c>
      <c r="BE7" s="0" t="n">
        <f aca="false">3.14-ATAN(BE5/($C$2/$I$1))</f>
        <v>1.89774817402818</v>
      </c>
      <c r="BF7" s="0" t="n">
        <f aca="false">3.14-ATAN(BF5/($C$2/$I$1))</f>
        <v>1.89073184221785</v>
      </c>
      <c r="BG7" s="0" t="n">
        <f aca="false">3.14-ATAN(BG5/($C$2/$I$1))</f>
        <v>1.88399914904172</v>
      </c>
      <c r="BH7" s="0" t="n">
        <f aca="false">3.14-ATAN(BH5/($C$2/$I$1))</f>
        <v>1.8775338109175</v>
      </c>
      <c r="BI7" s="0" t="n">
        <f aca="false">3.14-ATAN(BI5/($C$2/$I$1))</f>
        <v>1.87132072260799</v>
      </c>
      <c r="BJ7" s="0" t="n">
        <f aca="false">3.14-ATAN(BJ5/($C$2/$I$1))</f>
        <v>1.86534585684159</v>
      </c>
      <c r="BK7" s="0" t="n">
        <f aca="false">3.14-ATAN(BK5/($C$2/$I$1))</f>
        <v>1.85959617352383</v>
      </c>
      <c r="BL7" s="0" t="n">
        <f aca="false">3.14-ATAN(BL5/($C$2/$I$1))</f>
        <v>1.8540595375549</v>
      </c>
      <c r="BM7" s="0" t="n">
        <f aca="false">3.14-ATAN(BM5/($C$2/$I$1))</f>
        <v>1.84872464437164</v>
      </c>
      <c r="BN7" s="0" t="n">
        <f aca="false">3.14-ATAN(BN5/($C$2/$I$1))</f>
        <v>1.84358095242566</v>
      </c>
      <c r="BO7" s="0" t="n">
        <f aca="false">3.14-ATAN(BO5/($C$2/$I$1))</f>
        <v>1.83861862189308</v>
      </c>
      <c r="BP7" s="0" t="n">
        <f aca="false">3.14-ATAN(BP5/($C$2/$I$1))</f>
        <v>1.8338284589862</v>
      </c>
      <c r="BQ7" s="0" t="n">
        <f aca="false">3.14-ATAN(BQ5/($C$2/$I$1))</f>
        <v>1.82920186530501</v>
      </c>
      <c r="BR7" s="0" t="n">
        <f aca="false">3.14-ATAN(BR5/($C$2/$I$1))</f>
        <v>1.82473079172592</v>
      </c>
      <c r="BS7" s="0" t="n">
        <f aca="false">3.14-ATAN(BS5/($C$2/$I$1))</f>
        <v>1.82040769637884</v>
      </c>
      <c r="BT7" s="0" t="n">
        <f aca="false">3.14-ATAN(BT5/($C$2/$I$1))</f>
        <v>1.81622550631107</v>
      </c>
      <c r="BU7" s="0" t="n">
        <f aca="false">3.14-ATAN(BU5/($C$2/$I$1))</f>
        <v>1.81217758247919</v>
      </c>
      <c r="BV7" s="0" t="n">
        <f aca="false">3.14-ATAN(BV5/($C$2/$I$1))</f>
        <v>1.8082576877474</v>
      </c>
      <c r="BW7" s="0" t="n">
        <f aca="false">3.14-ATAN(BW5/($C$2/$I$1))</f>
        <v>1.80445995760473</v>
      </c>
      <c r="BX7" s="0" t="n">
        <f aca="false">3.14-ATAN(BX5/($C$2/$I$1))</f>
        <v>1.80077887334326</v>
      </c>
      <c r="BY7" s="0" t="n">
        <f aca="false">3.14-ATAN(BY5/($C$2/$I$1))</f>
        <v>1.79720923746602</v>
      </c>
      <c r="BZ7" s="0" t="n">
        <f aca="false">3.14-ATAN(BZ5/($C$2/$I$1))</f>
        <v>1.79374615111694</v>
      </c>
      <c r="CA7" s="0" t="n">
        <f aca="false">3.14-ATAN(CA5/($C$2/$I$1))</f>
        <v>1.79038499334663</v>
      </c>
      <c r="CB7" s="0" t="n">
        <f aca="false">3.14-ATAN(CB5/($C$2/$I$1))</f>
        <v>1.78712140204604</v>
      </c>
      <c r="CC7" s="0" t="n">
        <f aca="false">3.14-ATAN(CC5/($C$2/$I$1))</f>
        <v>1.78395125639729</v>
      </c>
      <c r="CD7" s="0" t="n">
        <f aca="false">3.14-ATAN(CD5/($C$2/$I$1))</f>
        <v>1.78087066070585</v>
      </c>
      <c r="CE7" s="0" t="n">
        <f aca="false">3.14-ATAN(CE5/($C$2/$I$1))</f>
        <v>1.77787592949133</v>
      </c>
      <c r="CF7" s="0" t="n">
        <f aca="false">3.14-ATAN(CF5/($C$2/$I$1))</f>
        <v>1.77496357372661</v>
      </c>
      <c r="CG7" s="0" t="n">
        <f aca="false">3.14-ATAN(CG5/($C$2/$I$1))</f>
        <v>1.77213028812529</v>
      </c>
    </row>
    <row r="8" customFormat="false" ht="12.75" hidden="false" customHeight="false" outlineLevel="0" collapsed="false">
      <c r="A8" s="0" t="s">
        <v>10</v>
      </c>
      <c r="B8" s="0" t="n">
        <f aca="false">1</f>
        <v>1</v>
      </c>
      <c r="C8" s="0" t="n">
        <f aca="false">1</f>
        <v>1</v>
      </c>
      <c r="D8" s="0" t="n">
        <f aca="false">1</f>
        <v>1</v>
      </c>
      <c r="E8" s="0" t="n">
        <f aca="false">1</f>
        <v>1</v>
      </c>
      <c r="F8" s="0" t="n">
        <f aca="false">1</f>
        <v>1</v>
      </c>
      <c r="G8" s="0" t="n">
        <f aca="false">1</f>
        <v>1</v>
      </c>
      <c r="H8" s="0" t="n">
        <f aca="false">1</f>
        <v>1</v>
      </c>
      <c r="I8" s="0" t="n">
        <f aca="false">1</f>
        <v>1</v>
      </c>
      <c r="J8" s="0" t="n">
        <f aca="false">1</f>
        <v>1</v>
      </c>
      <c r="K8" s="0" t="n">
        <f aca="false">1</f>
        <v>1</v>
      </c>
      <c r="L8" s="0" t="n">
        <f aca="false">1</f>
        <v>1</v>
      </c>
      <c r="M8" s="0" t="n">
        <f aca="false">1</f>
        <v>1</v>
      </c>
      <c r="N8" s="0" t="n">
        <f aca="false">1</f>
        <v>1</v>
      </c>
      <c r="O8" s="0" t="n">
        <f aca="false">1</f>
        <v>1</v>
      </c>
      <c r="P8" s="0" t="n">
        <f aca="false">1</f>
        <v>1</v>
      </c>
      <c r="Q8" s="0" t="n">
        <f aca="false">1</f>
        <v>1</v>
      </c>
      <c r="R8" s="0" t="n">
        <f aca="false">1</f>
        <v>1</v>
      </c>
      <c r="S8" s="0" t="n">
        <f aca="false">1</f>
        <v>1</v>
      </c>
      <c r="T8" s="0" t="n">
        <f aca="false">1</f>
        <v>1</v>
      </c>
      <c r="U8" s="0" t="n">
        <f aca="false">1</f>
        <v>1</v>
      </c>
      <c r="V8" s="0" t="n">
        <f aca="false">1</f>
        <v>1</v>
      </c>
      <c r="W8" s="0" t="n">
        <f aca="false">1</f>
        <v>1</v>
      </c>
      <c r="X8" s="0" t="n">
        <f aca="false">1</f>
        <v>1</v>
      </c>
      <c r="Y8" s="0" t="n">
        <f aca="false">1</f>
        <v>1</v>
      </c>
      <c r="Z8" s="0" t="n">
        <f aca="false">1</f>
        <v>1</v>
      </c>
      <c r="AA8" s="0" t="n">
        <f aca="false">1</f>
        <v>1</v>
      </c>
      <c r="AB8" s="0" t="n">
        <f aca="false">1</f>
        <v>1</v>
      </c>
      <c r="AC8" s="0" t="n">
        <f aca="false">1</f>
        <v>1</v>
      </c>
      <c r="AD8" s="0" t="n">
        <f aca="false">1</f>
        <v>1</v>
      </c>
      <c r="AE8" s="0" t="n">
        <f aca="false">1</f>
        <v>1</v>
      </c>
      <c r="AF8" s="0" t="n">
        <f aca="false">1</f>
        <v>1</v>
      </c>
      <c r="AG8" s="0" t="n">
        <f aca="false">1</f>
        <v>1</v>
      </c>
      <c r="AH8" s="0" t="n">
        <f aca="false">1</f>
        <v>1</v>
      </c>
      <c r="AI8" s="0" t="n">
        <f aca="false">1</f>
        <v>1</v>
      </c>
      <c r="AJ8" s="0" t="n">
        <f aca="false">1</f>
        <v>1</v>
      </c>
      <c r="AK8" s="0" t="n">
        <f aca="false">1</f>
        <v>1</v>
      </c>
      <c r="AL8" s="0" t="n">
        <f aca="false">1</f>
        <v>1</v>
      </c>
      <c r="AM8" s="0" t="n">
        <f aca="false">1</f>
        <v>1</v>
      </c>
      <c r="AN8" s="0" t="n">
        <f aca="false">1</f>
        <v>1</v>
      </c>
      <c r="AO8" s="0" t="n">
        <f aca="false">1</f>
        <v>1</v>
      </c>
      <c r="AP8" s="0" t="n">
        <f aca="false">1</f>
        <v>1</v>
      </c>
      <c r="AQ8" s="0" t="n">
        <f aca="false">1</f>
        <v>1</v>
      </c>
      <c r="AR8" s="0" t="n">
        <f aca="false">1</f>
        <v>1</v>
      </c>
      <c r="AS8" s="0" t="n">
        <f aca="false">1</f>
        <v>1</v>
      </c>
      <c r="AT8" s="0" t="n">
        <f aca="false">1</f>
        <v>1</v>
      </c>
      <c r="AU8" s="0" t="n">
        <f aca="false">1</f>
        <v>1</v>
      </c>
      <c r="AV8" s="0" t="n">
        <f aca="false">1</f>
        <v>1</v>
      </c>
      <c r="AW8" s="0" t="n">
        <f aca="false">1</f>
        <v>1</v>
      </c>
      <c r="AX8" s="0" t="n">
        <f aca="false">1</f>
        <v>1</v>
      </c>
      <c r="AY8" s="0" t="n">
        <f aca="false">1</f>
        <v>1</v>
      </c>
      <c r="AZ8" s="0" t="n">
        <f aca="false">1</f>
        <v>1</v>
      </c>
      <c r="BA8" s="0" t="n">
        <f aca="false">1</f>
        <v>1</v>
      </c>
      <c r="BB8" s="0" t="n">
        <f aca="false">1</f>
        <v>1</v>
      </c>
      <c r="BC8" s="0" t="n">
        <f aca="false">1</f>
        <v>1</v>
      </c>
      <c r="BD8" s="0" t="n">
        <f aca="false">1</f>
        <v>1</v>
      </c>
      <c r="BE8" s="0" t="n">
        <f aca="false">1</f>
        <v>1</v>
      </c>
      <c r="BF8" s="0" t="n">
        <f aca="false">1</f>
        <v>1</v>
      </c>
      <c r="BG8" s="0" t="n">
        <f aca="false">1</f>
        <v>1</v>
      </c>
      <c r="BH8" s="0" t="n">
        <f aca="false">1</f>
        <v>1</v>
      </c>
      <c r="BI8" s="0" t="n">
        <f aca="false">1</f>
        <v>1</v>
      </c>
      <c r="BJ8" s="0" t="n">
        <f aca="false">1</f>
        <v>1</v>
      </c>
      <c r="BK8" s="0" t="n">
        <f aca="false">1</f>
        <v>1</v>
      </c>
      <c r="BL8" s="0" t="n">
        <f aca="false">1</f>
        <v>1</v>
      </c>
      <c r="BM8" s="0" t="n">
        <f aca="false">1</f>
        <v>1</v>
      </c>
      <c r="BN8" s="0" t="n">
        <f aca="false">1</f>
        <v>1</v>
      </c>
      <c r="BO8" s="0" t="n">
        <f aca="false">1</f>
        <v>1</v>
      </c>
      <c r="BP8" s="0" t="n">
        <f aca="false">1</f>
        <v>1</v>
      </c>
      <c r="BQ8" s="0" t="n">
        <f aca="false">1</f>
        <v>1</v>
      </c>
      <c r="BR8" s="0" t="n">
        <f aca="false">1</f>
        <v>1</v>
      </c>
      <c r="BS8" s="0" t="n">
        <f aca="false">1</f>
        <v>1</v>
      </c>
      <c r="BT8" s="0" t="n">
        <f aca="false">1</f>
        <v>1</v>
      </c>
      <c r="BU8" s="0" t="n">
        <f aca="false">1</f>
        <v>1</v>
      </c>
      <c r="BV8" s="0" t="n">
        <f aca="false">1</f>
        <v>1</v>
      </c>
      <c r="BW8" s="0" t="n">
        <f aca="false">1</f>
        <v>1</v>
      </c>
      <c r="BX8" s="0" t="n">
        <f aca="false">1</f>
        <v>1</v>
      </c>
      <c r="BY8" s="0" t="n">
        <f aca="false">1</f>
        <v>1</v>
      </c>
      <c r="BZ8" s="0" t="n">
        <f aca="false">1</f>
        <v>1</v>
      </c>
      <c r="CA8" s="0" t="n">
        <f aca="false">1</f>
        <v>1</v>
      </c>
      <c r="CB8" s="0" t="n">
        <f aca="false">1</f>
        <v>1</v>
      </c>
      <c r="CC8" s="0" t="n">
        <f aca="false">1</f>
        <v>1</v>
      </c>
      <c r="CD8" s="0" t="n">
        <f aca="false">1</f>
        <v>1</v>
      </c>
      <c r="CE8" s="0" t="n">
        <f aca="false">1</f>
        <v>1</v>
      </c>
      <c r="CF8" s="0" t="n">
        <f aca="false">1</f>
        <v>1</v>
      </c>
      <c r="CG8" s="0" t="n">
        <f aca="false">1</f>
        <v>1</v>
      </c>
    </row>
    <row r="9" customFormat="false" ht="12.75" hidden="false" customHeight="false" outlineLevel="0" collapsed="false">
      <c r="A9" s="0" t="s">
        <v>11</v>
      </c>
      <c r="B9" s="0" t="n">
        <f aca="false">-2*$F2*COS(B7)</f>
        <v>0</v>
      </c>
      <c r="C9" s="0" t="n">
        <f aca="false">-2*$F2*COS(C7)</f>
        <v>0</v>
      </c>
      <c r="D9" s="0" t="n">
        <f aca="false">-2*$F2*COS(D7)</f>
        <v>0</v>
      </c>
      <c r="E9" s="0" t="n">
        <f aca="false">-2*$F2*COS(E7)</f>
        <v>0</v>
      </c>
      <c r="F9" s="0" t="n">
        <f aca="false">-2*$F2*COS(F7)</f>
        <v>0</v>
      </c>
      <c r="G9" s="0" t="n">
        <f aca="false">-2*$F2*COS(G7)</f>
        <v>0</v>
      </c>
      <c r="H9" s="0" t="n">
        <f aca="false">-2*$F2*COS(H7)</f>
        <v>0</v>
      </c>
      <c r="I9" s="0" t="n">
        <f aca="false">-2*$F2*COS(I7)</f>
        <v>0</v>
      </c>
      <c r="J9" s="0" t="n">
        <f aca="false">-2*$F2*COS(J7)</f>
        <v>0</v>
      </c>
      <c r="K9" s="0" t="n">
        <f aca="false">-2*$F2*COS(K7)</f>
        <v>0</v>
      </c>
      <c r="L9" s="0" t="n">
        <f aca="false">-2*$F2*COS(L7)</f>
        <v>0</v>
      </c>
      <c r="M9" s="0" t="n">
        <f aca="false">-2*$F2*COS(M7)</f>
        <v>0</v>
      </c>
      <c r="N9" s="0" t="n">
        <f aca="false">-2*$F2*COS(N7)</f>
        <v>0</v>
      </c>
      <c r="O9" s="0" t="n">
        <f aca="false">-2*$F2*COS(O7)</f>
        <v>0</v>
      </c>
      <c r="P9" s="0" t="n">
        <f aca="false">-2*$F2*COS(P7)</f>
        <v>0</v>
      </c>
      <c r="Q9" s="0" t="n">
        <f aca="false">-2*$F2*COS(Q7)</f>
        <v>0</v>
      </c>
      <c r="R9" s="0" t="n">
        <f aca="false">-2*$F2*COS(R7)</f>
        <v>0</v>
      </c>
      <c r="S9" s="0" t="n">
        <f aca="false">-2*$F2*COS(S7)</f>
        <v>0</v>
      </c>
      <c r="T9" s="0" t="n">
        <f aca="false">-2*$F2*COS(T7)</f>
        <v>0</v>
      </c>
      <c r="U9" s="0" t="n">
        <f aca="false">-2*$F2*COS(U7)</f>
        <v>0</v>
      </c>
      <c r="V9" s="0" t="n">
        <f aca="false">-2*$F2*COS(V7)</f>
        <v>0</v>
      </c>
      <c r="W9" s="0" t="n">
        <f aca="false">-2*$F2*COS(W7)</f>
        <v>0</v>
      </c>
      <c r="X9" s="0" t="n">
        <f aca="false">-2*$F2*COS(X7)</f>
        <v>0</v>
      </c>
      <c r="Y9" s="0" t="n">
        <f aca="false">-2*$F2*COS(Y7)</f>
        <v>0</v>
      </c>
      <c r="Z9" s="0" t="n">
        <f aca="false">-2*$F2*COS(Z7)</f>
        <v>0</v>
      </c>
      <c r="AA9" s="0" t="n">
        <f aca="false">-2*$F2*COS(AA7)</f>
        <v>0</v>
      </c>
      <c r="AB9" s="0" t="n">
        <f aca="false">-2*$F2*COS(AB7)</f>
        <v>0</v>
      </c>
      <c r="AC9" s="0" t="n">
        <f aca="false">-2*$F2*COS(AC7)</f>
        <v>0</v>
      </c>
      <c r="AD9" s="0" t="n">
        <f aca="false">-2*$F2*COS(AD7)</f>
        <v>0</v>
      </c>
      <c r="AE9" s="0" t="n">
        <f aca="false">-2*$F2*COS(AE7)</f>
        <v>0</v>
      </c>
      <c r="AF9" s="0" t="n">
        <f aca="false">-2*$F2*COS(AF7)</f>
        <v>0</v>
      </c>
      <c r="AG9" s="0" t="n">
        <f aca="false">-2*$F2*COS(AG7)</f>
        <v>0</v>
      </c>
      <c r="AH9" s="0" t="n">
        <f aca="false">-2*$F2*COS(AH7)</f>
        <v>0</v>
      </c>
      <c r="AI9" s="0" t="n">
        <f aca="false">-2*$F2*COS(AI7)</f>
        <v>0</v>
      </c>
      <c r="AJ9" s="0" t="n">
        <f aca="false">-2*$F2*COS(AJ7)</f>
        <v>0</v>
      </c>
      <c r="AK9" s="0" t="n">
        <f aca="false">-2*$F2*COS(AK7)</f>
        <v>0</v>
      </c>
      <c r="AL9" s="0" t="n">
        <f aca="false">-2*$F2*COS(AL7)</f>
        <v>0</v>
      </c>
      <c r="AM9" s="0" t="n">
        <f aca="false">-2*$F2*COS(AM7)</f>
        <v>0</v>
      </c>
      <c r="AN9" s="0" t="n">
        <f aca="false">-2*$F2*COS(AN7)</f>
        <v>0</v>
      </c>
      <c r="AO9" s="0" t="n">
        <f aca="false">-2*$F2*COS(AO7)</f>
        <v>0</v>
      </c>
      <c r="AP9" s="0" t="n">
        <f aca="false">-2*$F2*COS(AP7)</f>
        <v>0</v>
      </c>
      <c r="AQ9" s="0" t="n">
        <f aca="false">-2*$F2*COS(AQ7)</f>
        <v>0</v>
      </c>
      <c r="AR9" s="0" t="n">
        <f aca="false">-2*$F2*COS(AR7)</f>
        <v>0</v>
      </c>
      <c r="AS9" s="0" t="n">
        <f aca="false">-2*$F2*COS(AS7)</f>
        <v>0</v>
      </c>
      <c r="AT9" s="0" t="n">
        <f aca="false">-2*$F2*COS(AT7)</f>
        <v>0</v>
      </c>
      <c r="AU9" s="0" t="n">
        <f aca="false">-2*$F2*COS(AU7)</f>
        <v>0</v>
      </c>
      <c r="AV9" s="0" t="n">
        <f aca="false">-2*$F2*COS(AV7)</f>
        <v>0</v>
      </c>
      <c r="AW9" s="0" t="n">
        <f aca="false">-2*$F2*COS(AW7)</f>
        <v>0</v>
      </c>
      <c r="AX9" s="0" t="n">
        <f aca="false">-2*$F2*COS(AX7)</f>
        <v>0</v>
      </c>
      <c r="AY9" s="0" t="n">
        <f aca="false">-2*$F2*COS(AY7)</f>
        <v>0</v>
      </c>
      <c r="AZ9" s="0" t="n">
        <f aca="false">-2*$F2*COS(AZ7)</f>
        <v>0</v>
      </c>
      <c r="BA9" s="0" t="n">
        <f aca="false">-2*$F2*COS(BA7)</f>
        <v>0</v>
      </c>
      <c r="BB9" s="0" t="n">
        <f aca="false">-2*$F2*COS(BB7)</f>
        <v>0</v>
      </c>
      <c r="BC9" s="0" t="n">
        <f aca="false">-2*$F2*COS(BC7)</f>
        <v>0</v>
      </c>
      <c r="BD9" s="0" t="n">
        <f aca="false">-2*$F2*COS(BD7)</f>
        <v>0</v>
      </c>
      <c r="BE9" s="0" t="n">
        <f aca="false">-2*$F2*COS(BE7)</f>
        <v>0</v>
      </c>
      <c r="BF9" s="0" t="n">
        <f aca="false">-2*$F2*COS(BF7)</f>
        <v>0</v>
      </c>
      <c r="BG9" s="0" t="n">
        <f aca="false">-2*$F2*COS(BG7)</f>
        <v>0</v>
      </c>
      <c r="BH9" s="0" t="n">
        <f aca="false">-2*$F2*COS(BH7)</f>
        <v>0</v>
      </c>
      <c r="BI9" s="0" t="n">
        <f aca="false">-2*$F2*COS(BI7)</f>
        <v>0</v>
      </c>
      <c r="BJ9" s="0" t="n">
        <f aca="false">-2*$F2*COS(BJ7)</f>
        <v>0</v>
      </c>
      <c r="BK9" s="0" t="n">
        <f aca="false">-2*$F2*COS(BK7)</f>
        <v>0</v>
      </c>
      <c r="BL9" s="0" t="n">
        <f aca="false">-2*$F2*COS(BL7)</f>
        <v>0</v>
      </c>
      <c r="BM9" s="0" t="n">
        <f aca="false">-2*$F2*COS(BM7)</f>
        <v>0</v>
      </c>
      <c r="BN9" s="0" t="n">
        <f aca="false">-2*$F2*COS(BN7)</f>
        <v>0</v>
      </c>
      <c r="BO9" s="0" t="n">
        <f aca="false">-2*$F2*COS(BO7)</f>
        <v>0</v>
      </c>
      <c r="BP9" s="0" t="n">
        <f aca="false">-2*$F2*COS(BP7)</f>
        <v>0</v>
      </c>
      <c r="BQ9" s="0" t="n">
        <f aca="false">-2*$F2*COS(BQ7)</f>
        <v>0</v>
      </c>
      <c r="BR9" s="0" t="n">
        <f aca="false">-2*$F2*COS(BR7)</f>
        <v>0</v>
      </c>
      <c r="BS9" s="0" t="n">
        <f aca="false">-2*$F2*COS(BS7)</f>
        <v>0</v>
      </c>
      <c r="BT9" s="0" t="n">
        <f aca="false">-2*$F2*COS(BT7)</f>
        <v>0</v>
      </c>
      <c r="BU9" s="0" t="n">
        <f aca="false">-2*$F2*COS(BU7)</f>
        <v>0</v>
      </c>
      <c r="BV9" s="0" t="n">
        <f aca="false">-2*$F2*COS(BV7)</f>
        <v>0</v>
      </c>
      <c r="BW9" s="0" t="n">
        <f aca="false">-2*$F2*COS(BW7)</f>
        <v>0</v>
      </c>
      <c r="BX9" s="0" t="n">
        <f aca="false">-2*$F2*COS(BX7)</f>
        <v>0</v>
      </c>
      <c r="BY9" s="0" t="n">
        <f aca="false">-2*$F2*COS(BY7)</f>
        <v>0</v>
      </c>
      <c r="BZ9" s="0" t="n">
        <f aca="false">-2*$F2*COS(BZ7)</f>
        <v>0</v>
      </c>
      <c r="CA9" s="0" t="n">
        <f aca="false">-2*$F2*COS(CA7)</f>
        <v>0</v>
      </c>
      <c r="CB9" s="0" t="n">
        <f aca="false">-2*$F2*COS(CB7)</f>
        <v>0</v>
      </c>
      <c r="CC9" s="0" t="n">
        <f aca="false">-2*$F2*COS(CC7)</f>
        <v>0</v>
      </c>
      <c r="CD9" s="0" t="n">
        <f aca="false">-2*$F2*COS(CD7)</f>
        <v>0</v>
      </c>
      <c r="CE9" s="0" t="n">
        <f aca="false">-2*$F2*COS(CE7)</f>
        <v>0</v>
      </c>
      <c r="CF9" s="0" t="n">
        <f aca="false">-2*$F2*COS(CF7)</f>
        <v>0</v>
      </c>
      <c r="CG9" s="0" t="n">
        <f aca="false">-2*$F2*COS(CG7)</f>
        <v>0</v>
      </c>
    </row>
    <row r="10" customFormat="false" ht="12.75" hidden="false" customHeight="false" outlineLevel="0" collapsed="false">
      <c r="A10" s="0" t="s">
        <v>12</v>
      </c>
      <c r="B10" s="0" t="n">
        <f aca="false">($F2*$F2)-($C2*$C2)</f>
        <v>-138720000</v>
      </c>
      <c r="C10" s="0" t="n">
        <f aca="false">($F2*$F2)-($C2*$C2)</f>
        <v>-138720000</v>
      </c>
      <c r="D10" s="0" t="n">
        <f aca="false">($F2*$F2)-($C2*$C2)</f>
        <v>-138720000</v>
      </c>
      <c r="E10" s="0" t="n">
        <f aca="false">($F2*$F2)-($C2*$C2)</f>
        <v>-138720000</v>
      </c>
      <c r="F10" s="0" t="n">
        <f aca="false">($F2*$F2)-($C2*$C2)</f>
        <v>-138720000</v>
      </c>
      <c r="G10" s="0" t="n">
        <f aca="false">($F2*$F2)-($C2*$C2)</f>
        <v>-138720000</v>
      </c>
      <c r="H10" s="0" t="n">
        <f aca="false">($F2*$F2)-($C2*$C2)</f>
        <v>-138720000</v>
      </c>
      <c r="I10" s="0" t="n">
        <f aca="false">($F2*$F2)-($C2*$C2)</f>
        <v>-138720000</v>
      </c>
      <c r="J10" s="0" t="n">
        <f aca="false">($F2*$F2)-($C2*$C2)</f>
        <v>-138720000</v>
      </c>
      <c r="K10" s="0" t="n">
        <f aca="false">($F2*$F2)-($C2*$C2)</f>
        <v>-138720000</v>
      </c>
      <c r="L10" s="0" t="n">
        <f aca="false">($F2*$F2)-($C2*$C2)</f>
        <v>-138720000</v>
      </c>
      <c r="M10" s="0" t="n">
        <f aca="false">($F2*$F2)-($C2*$C2)</f>
        <v>-138720000</v>
      </c>
      <c r="N10" s="0" t="n">
        <f aca="false">($F2*$F2)-($C2*$C2)</f>
        <v>-138720000</v>
      </c>
      <c r="O10" s="0" t="n">
        <f aca="false">($F2*$F2)-($C2*$C2)</f>
        <v>-138720000</v>
      </c>
      <c r="P10" s="0" t="n">
        <f aca="false">($F2*$F2)-($C2*$C2)</f>
        <v>-138720000</v>
      </c>
      <c r="Q10" s="0" t="n">
        <f aca="false">($F2*$F2)-($C2*$C2)</f>
        <v>-138720000</v>
      </c>
      <c r="R10" s="0" t="n">
        <f aca="false">($F2*$F2)-($C2*$C2)</f>
        <v>-138720000</v>
      </c>
      <c r="S10" s="0" t="n">
        <f aca="false">($F2*$F2)-($C2*$C2)</f>
        <v>-138720000</v>
      </c>
      <c r="T10" s="0" t="n">
        <f aca="false">($F2*$F2)-($C2*$C2)</f>
        <v>-138720000</v>
      </c>
      <c r="U10" s="0" t="n">
        <f aca="false">($F2*$F2)-($C2*$C2)</f>
        <v>-138720000</v>
      </c>
      <c r="V10" s="0" t="n">
        <f aca="false">($F2*$F2)-($C2*$C2)</f>
        <v>-138720000</v>
      </c>
      <c r="W10" s="0" t="n">
        <f aca="false">($F2*$F2)-($C2*$C2)</f>
        <v>-138720000</v>
      </c>
      <c r="X10" s="0" t="n">
        <f aca="false">($F2*$F2)-($C2*$C2)</f>
        <v>-138720000</v>
      </c>
      <c r="Y10" s="0" t="n">
        <f aca="false">($F2*$F2)-($C2*$C2)</f>
        <v>-138720000</v>
      </c>
      <c r="Z10" s="0" t="n">
        <f aca="false">($F2*$F2)-($C2*$C2)</f>
        <v>-138720000</v>
      </c>
      <c r="AA10" s="0" t="n">
        <f aca="false">($F2*$F2)-($C2*$C2)</f>
        <v>-138720000</v>
      </c>
      <c r="AB10" s="0" t="n">
        <f aca="false">($F2*$F2)-($C2*$C2)</f>
        <v>-138720000</v>
      </c>
      <c r="AC10" s="0" t="n">
        <f aca="false">($F2*$F2)-($C2*$C2)</f>
        <v>-138720000</v>
      </c>
      <c r="AD10" s="0" t="n">
        <f aca="false">($F2*$F2)-($C2*$C2)</f>
        <v>-138720000</v>
      </c>
      <c r="AE10" s="0" t="n">
        <f aca="false">($F2*$F2)-($C2*$C2)</f>
        <v>-138720000</v>
      </c>
      <c r="AF10" s="0" t="n">
        <f aca="false">($F2*$F2)-($C2*$C2)</f>
        <v>-138720000</v>
      </c>
      <c r="AG10" s="0" t="n">
        <f aca="false">($F2*$F2)-($C2*$C2)</f>
        <v>-138720000</v>
      </c>
      <c r="AH10" s="0" t="n">
        <f aca="false">($F2*$F2)-($C2*$C2)</f>
        <v>-138720000</v>
      </c>
      <c r="AI10" s="0" t="n">
        <f aca="false">($F2*$F2)-($C2*$C2)</f>
        <v>-138720000</v>
      </c>
      <c r="AJ10" s="0" t="n">
        <f aca="false">($F2*$F2)-($C2*$C2)</f>
        <v>-138720000</v>
      </c>
      <c r="AK10" s="0" t="n">
        <f aca="false">($F2*$F2)-($C2*$C2)</f>
        <v>-138720000</v>
      </c>
      <c r="AL10" s="0" t="n">
        <f aca="false">($F2*$F2)-($C2*$C2)</f>
        <v>-138720000</v>
      </c>
      <c r="AM10" s="0" t="n">
        <f aca="false">($F2*$F2)-($C2*$C2)</f>
        <v>-138720000</v>
      </c>
      <c r="AN10" s="0" t="n">
        <f aca="false">($F2*$F2)-($C2*$C2)</f>
        <v>-138720000</v>
      </c>
      <c r="AO10" s="0" t="n">
        <f aca="false">($F2*$F2)-($C2*$C2)</f>
        <v>-138720000</v>
      </c>
      <c r="AP10" s="0" t="n">
        <f aca="false">($F2*$F2)-($C2*$C2)</f>
        <v>-138720000</v>
      </c>
      <c r="AQ10" s="0" t="n">
        <f aca="false">($F2*$F2)-($C2*$C2)</f>
        <v>-138720000</v>
      </c>
      <c r="AR10" s="0" t="n">
        <f aca="false">($F2*$F2)-($C2*$C2)</f>
        <v>-138720000</v>
      </c>
      <c r="AS10" s="0" t="n">
        <f aca="false">($F2*$F2)-($C2*$C2)</f>
        <v>-138720000</v>
      </c>
      <c r="AT10" s="0" t="n">
        <f aca="false">($F2*$F2)-($C2*$C2)</f>
        <v>-138720000</v>
      </c>
      <c r="AU10" s="0" t="n">
        <f aca="false">($F2*$F2)-($C2*$C2)</f>
        <v>-138720000</v>
      </c>
      <c r="AV10" s="0" t="n">
        <f aca="false">($F2*$F2)-($C2*$C2)</f>
        <v>-138720000</v>
      </c>
      <c r="AW10" s="0" t="n">
        <f aca="false">($F2*$F2)-($C2*$C2)</f>
        <v>-138720000</v>
      </c>
      <c r="AX10" s="0" t="n">
        <f aca="false">($F2*$F2)-($C2*$C2)</f>
        <v>-138720000</v>
      </c>
      <c r="AY10" s="0" t="n">
        <f aca="false">($F2*$F2)-($C2*$C2)</f>
        <v>-138720000</v>
      </c>
      <c r="AZ10" s="0" t="n">
        <f aca="false">($F2*$F2)-($C2*$C2)</f>
        <v>-138720000</v>
      </c>
      <c r="BA10" s="0" t="n">
        <f aca="false">($F2*$F2)-($C2*$C2)</f>
        <v>-138720000</v>
      </c>
      <c r="BB10" s="0" t="n">
        <f aca="false">($F2*$F2)-($C2*$C2)</f>
        <v>-138720000</v>
      </c>
      <c r="BC10" s="0" t="n">
        <f aca="false">($F2*$F2)-($C2*$C2)</f>
        <v>-138720000</v>
      </c>
      <c r="BD10" s="0" t="n">
        <f aca="false">($F2*$F2)-($C2*$C2)</f>
        <v>-138720000</v>
      </c>
      <c r="BE10" s="0" t="n">
        <f aca="false">($F2*$F2)-($C2*$C2)</f>
        <v>-138720000</v>
      </c>
      <c r="BF10" s="0" t="n">
        <f aca="false">($F2*$F2)-($C2*$C2)</f>
        <v>-138720000</v>
      </c>
      <c r="BG10" s="0" t="n">
        <f aca="false">($F2*$F2)-($C2*$C2)</f>
        <v>-138720000</v>
      </c>
      <c r="BH10" s="0" t="n">
        <f aca="false">($F2*$F2)-($C2*$C2)</f>
        <v>-138720000</v>
      </c>
      <c r="BI10" s="0" t="n">
        <f aca="false">($F2*$F2)-($C2*$C2)</f>
        <v>-138720000</v>
      </c>
      <c r="BJ10" s="0" t="n">
        <f aca="false">($F2*$F2)-($C2*$C2)</f>
        <v>-138720000</v>
      </c>
      <c r="BK10" s="0" t="n">
        <f aca="false">($F2*$F2)-($C2*$C2)</f>
        <v>-138720000</v>
      </c>
      <c r="BL10" s="0" t="n">
        <f aca="false">($F2*$F2)-($C2*$C2)</f>
        <v>-138720000</v>
      </c>
      <c r="BM10" s="0" t="n">
        <f aca="false">($F2*$F2)-($C2*$C2)</f>
        <v>-138720000</v>
      </c>
      <c r="BN10" s="0" t="n">
        <f aca="false">($F2*$F2)-($C2*$C2)</f>
        <v>-138720000</v>
      </c>
      <c r="BO10" s="0" t="n">
        <f aca="false">($F2*$F2)-($C2*$C2)</f>
        <v>-138720000</v>
      </c>
      <c r="BP10" s="0" t="n">
        <f aca="false">($F2*$F2)-($C2*$C2)</f>
        <v>-138720000</v>
      </c>
      <c r="BQ10" s="0" t="n">
        <f aca="false">($F2*$F2)-($C2*$C2)</f>
        <v>-138720000</v>
      </c>
      <c r="BR10" s="0" t="n">
        <f aca="false">($F2*$F2)-($C2*$C2)</f>
        <v>-138720000</v>
      </c>
      <c r="BS10" s="0" t="n">
        <f aca="false">($F2*$F2)-($C2*$C2)</f>
        <v>-138720000</v>
      </c>
      <c r="BT10" s="0" t="n">
        <f aca="false">($F2*$F2)-($C2*$C2)</f>
        <v>-138720000</v>
      </c>
      <c r="BU10" s="0" t="n">
        <f aca="false">($F2*$F2)-($C2*$C2)</f>
        <v>-138720000</v>
      </c>
      <c r="BV10" s="0" t="n">
        <f aca="false">($F2*$F2)-($C2*$C2)</f>
        <v>-138720000</v>
      </c>
      <c r="BW10" s="0" t="n">
        <f aca="false">($F2*$F2)-($C2*$C2)</f>
        <v>-138720000</v>
      </c>
      <c r="BX10" s="0" t="n">
        <f aca="false">($F2*$F2)-($C2*$C2)</f>
        <v>-138720000</v>
      </c>
      <c r="BY10" s="0" t="n">
        <f aca="false">($F2*$F2)-($C2*$C2)</f>
        <v>-138720000</v>
      </c>
      <c r="BZ10" s="0" t="n">
        <f aca="false">($F2*$F2)-($C2*$C2)</f>
        <v>-138720000</v>
      </c>
      <c r="CA10" s="0" t="n">
        <f aca="false">($F2*$F2)-($C2*$C2)</f>
        <v>-138720000</v>
      </c>
      <c r="CB10" s="0" t="n">
        <f aca="false">($F2*$F2)-($C2*$C2)</f>
        <v>-138720000</v>
      </c>
      <c r="CC10" s="0" t="n">
        <f aca="false">($F2*$F2)-($C2*$C2)</f>
        <v>-138720000</v>
      </c>
      <c r="CD10" s="0" t="n">
        <f aca="false">($F2*$F2)-($C2*$C2)</f>
        <v>-138720000</v>
      </c>
      <c r="CE10" s="0" t="n">
        <f aca="false">($F2*$F2)-($C2*$C2)</f>
        <v>-138720000</v>
      </c>
      <c r="CF10" s="0" t="n">
        <f aca="false">($F2*$F2)-($C2*$C2)</f>
        <v>-138720000</v>
      </c>
      <c r="CG10" s="0" t="n">
        <f aca="false">($F2*$F2)-($C2*$C2)</f>
        <v>-138720000</v>
      </c>
    </row>
    <row r="11" customFormat="false" ht="12.75" hidden="false" customHeight="false" outlineLevel="0" collapsed="false">
      <c r="A11" s="89" t="s">
        <v>13</v>
      </c>
      <c r="B11" s="0" t="n">
        <f aca="false">(B9*B9)-4*(B8*B10)</f>
        <v>554880000</v>
      </c>
      <c r="C11" s="0" t="n">
        <f aca="false">(C9*C9)-4*(C8*C10)</f>
        <v>554880000</v>
      </c>
      <c r="D11" s="0" t="n">
        <f aca="false">(D9*D9)-4*(D8*D10)</f>
        <v>554880000</v>
      </c>
      <c r="E11" s="0" t="n">
        <f aca="false">(E9*E9)-4*(E8*E10)</f>
        <v>554880000</v>
      </c>
      <c r="F11" s="0" t="n">
        <f aca="false">(F9*F9)-4*(F8*F10)</f>
        <v>554880000</v>
      </c>
      <c r="G11" s="0" t="n">
        <f aca="false">(G9*G9)-4*(G8*G10)</f>
        <v>554880000</v>
      </c>
      <c r="H11" s="0" t="n">
        <f aca="false">(H9*H9)-4*(H8*H10)</f>
        <v>554880000</v>
      </c>
      <c r="I11" s="0" t="n">
        <f aca="false">(I9*I9)-4*(I8*I10)</f>
        <v>554880000</v>
      </c>
      <c r="J11" s="0" t="n">
        <f aca="false">(J9*J9)-4*(J8*J10)</f>
        <v>554880000</v>
      </c>
      <c r="K11" s="0" t="n">
        <f aca="false">(K9*K9)-4*(K8*K10)</f>
        <v>554880000</v>
      </c>
      <c r="L11" s="0" t="n">
        <f aca="false">(L9*L9)-4*(L8*L10)</f>
        <v>554880000</v>
      </c>
      <c r="M11" s="0" t="n">
        <f aca="false">(M9*M9)-4*(M8*M10)</f>
        <v>554880000</v>
      </c>
      <c r="N11" s="0" t="n">
        <f aca="false">(N9*N9)-4*(N8*N10)</f>
        <v>554880000</v>
      </c>
      <c r="O11" s="0" t="n">
        <f aca="false">(O9*O9)-4*(O8*O10)</f>
        <v>554880000</v>
      </c>
      <c r="P11" s="0" t="n">
        <f aca="false">(P9*P9)-4*(P8*P10)</f>
        <v>554880000</v>
      </c>
      <c r="Q11" s="0" t="n">
        <f aca="false">(Q9*Q9)-4*(Q8*Q10)</f>
        <v>554880000</v>
      </c>
      <c r="R11" s="0" t="n">
        <f aca="false">(R9*R9)-4*(R8*R10)</f>
        <v>554880000</v>
      </c>
      <c r="S11" s="0" t="n">
        <f aca="false">(S9*S9)-4*(S8*S10)</f>
        <v>554880000</v>
      </c>
      <c r="T11" s="0" t="n">
        <f aca="false">(T9*T9)-4*(T8*T10)</f>
        <v>554880000</v>
      </c>
      <c r="U11" s="0" t="n">
        <f aca="false">(U9*U9)-4*(U8*U10)</f>
        <v>554880000</v>
      </c>
      <c r="V11" s="0" t="n">
        <f aca="false">(V9*V9)-4*(V8*V10)</f>
        <v>554880000</v>
      </c>
      <c r="W11" s="0" t="n">
        <f aca="false">(W9*W9)-4*(W8*W10)</f>
        <v>554880000</v>
      </c>
      <c r="X11" s="0" t="n">
        <f aca="false">(X9*X9)-4*(X8*X10)</f>
        <v>554880000</v>
      </c>
      <c r="Y11" s="0" t="n">
        <f aca="false">(Y9*Y9)-4*(Y8*Y10)</f>
        <v>554880000</v>
      </c>
      <c r="Z11" s="0" t="n">
        <f aca="false">(Z9*Z9)-4*(Z8*Z10)</f>
        <v>554880000</v>
      </c>
      <c r="AA11" s="0" t="n">
        <f aca="false">(AA9*AA9)-4*(AA8*AA10)</f>
        <v>554880000</v>
      </c>
      <c r="AB11" s="0" t="n">
        <f aca="false">(AB9*AB9)-4*(AB8*AB10)</f>
        <v>554880000</v>
      </c>
      <c r="AC11" s="0" t="n">
        <f aca="false">(AC9*AC9)-4*(AC8*AC10)</f>
        <v>554880000</v>
      </c>
      <c r="AD11" s="0" t="n">
        <f aca="false">(AD9*AD9)-4*(AD8*AD10)</f>
        <v>554880000</v>
      </c>
      <c r="AE11" s="0" t="n">
        <f aca="false">(AE9*AE9)-4*(AE8*AE10)</f>
        <v>554880000</v>
      </c>
      <c r="AF11" s="0" t="n">
        <f aca="false">(AF9*AF9)-4*(AF8*AF10)</f>
        <v>554880000</v>
      </c>
      <c r="AG11" s="0" t="n">
        <f aca="false">(AG9*AG9)-4*(AG8*AG10)</f>
        <v>554880000</v>
      </c>
      <c r="AH11" s="0" t="n">
        <f aca="false">(AH9*AH9)-4*(AH8*AH10)</f>
        <v>554880000</v>
      </c>
      <c r="AI11" s="0" t="n">
        <f aca="false">(AI9*AI9)-4*(AI8*AI10)</f>
        <v>554880000</v>
      </c>
      <c r="AJ11" s="0" t="n">
        <f aca="false">(AJ9*AJ9)-4*(AJ8*AJ10)</f>
        <v>554880000</v>
      </c>
      <c r="AK11" s="0" t="n">
        <f aca="false">(AK9*AK9)-4*(AK8*AK10)</f>
        <v>554880000</v>
      </c>
      <c r="AL11" s="0" t="n">
        <f aca="false">(AL9*AL9)-4*(AL8*AL10)</f>
        <v>554880000</v>
      </c>
      <c r="AM11" s="0" t="n">
        <f aca="false">(AM9*AM9)-4*(AM8*AM10)</f>
        <v>554880000</v>
      </c>
      <c r="AN11" s="0" t="n">
        <f aca="false">(AN9*AN9)-4*(AN8*AN10)</f>
        <v>554880000</v>
      </c>
      <c r="AO11" s="0" t="n">
        <f aca="false">(AO9*AO9)-4*(AO8*AO10)</f>
        <v>554880000</v>
      </c>
      <c r="AP11" s="0" t="n">
        <f aca="false">(AP9*AP9)-4*(AP8*AP10)</f>
        <v>554880000</v>
      </c>
      <c r="AQ11" s="0" t="n">
        <f aca="false">(AQ9*AQ9)-4*(AQ8*AQ10)</f>
        <v>554880000</v>
      </c>
      <c r="AR11" s="0" t="n">
        <f aca="false">(AR9*AR9)-4*(AR8*AR10)</f>
        <v>554880000</v>
      </c>
      <c r="AS11" s="0" t="n">
        <f aca="false">(AS9*AS9)-4*(AS8*AS10)</f>
        <v>554880000</v>
      </c>
      <c r="AT11" s="0" t="n">
        <f aca="false">(AT9*AT9)-4*(AT8*AT10)</f>
        <v>554880000</v>
      </c>
      <c r="AU11" s="0" t="n">
        <f aca="false">(AU9*AU9)-4*(AU8*AU10)</f>
        <v>554880000</v>
      </c>
      <c r="AV11" s="0" t="n">
        <f aca="false">(AV9*AV9)-4*(AV8*AV10)</f>
        <v>554880000</v>
      </c>
      <c r="AW11" s="0" t="n">
        <f aca="false">(AW9*AW9)-4*(AW8*AW10)</f>
        <v>554880000</v>
      </c>
      <c r="AX11" s="0" t="n">
        <f aca="false">(AX9*AX9)-4*(AX8*AX10)</f>
        <v>554880000</v>
      </c>
      <c r="AY11" s="0" t="n">
        <f aca="false">(AY9*AY9)-4*(AY8*AY10)</f>
        <v>554880000</v>
      </c>
      <c r="AZ11" s="0" t="n">
        <f aca="false">(AZ9*AZ9)-4*(AZ8*AZ10)</f>
        <v>554880000</v>
      </c>
      <c r="BA11" s="0" t="n">
        <f aca="false">(BA9*BA9)-4*(BA8*BA10)</f>
        <v>554880000</v>
      </c>
      <c r="BB11" s="0" t="n">
        <f aca="false">(BB9*BB9)-4*(BB8*BB10)</f>
        <v>554880000</v>
      </c>
      <c r="BC11" s="0" t="n">
        <f aca="false">(BC9*BC9)-4*(BC8*BC10)</f>
        <v>554880000</v>
      </c>
      <c r="BD11" s="0" t="n">
        <f aca="false">(BD9*BD9)-4*(BD8*BD10)</f>
        <v>554880000</v>
      </c>
      <c r="BE11" s="0" t="n">
        <f aca="false">(BE9*BE9)-4*(BE8*BE10)</f>
        <v>554880000</v>
      </c>
      <c r="BF11" s="0" t="n">
        <f aca="false">(BF9*BF9)-4*(BF8*BF10)</f>
        <v>554880000</v>
      </c>
      <c r="BG11" s="0" t="n">
        <f aca="false">(BG9*BG9)-4*(BG8*BG10)</f>
        <v>554880000</v>
      </c>
      <c r="BH11" s="0" t="n">
        <f aca="false">(BH9*BH9)-4*(BH8*BH10)</f>
        <v>554880000</v>
      </c>
      <c r="BI11" s="0" t="n">
        <f aca="false">(BI9*BI9)-4*(BI8*BI10)</f>
        <v>554880000</v>
      </c>
      <c r="BJ11" s="0" t="n">
        <f aca="false">(BJ9*BJ9)-4*(BJ8*BJ10)</f>
        <v>554880000</v>
      </c>
      <c r="BK11" s="0" t="n">
        <f aca="false">(BK9*BK9)-4*(BK8*BK10)</f>
        <v>554880000</v>
      </c>
      <c r="BL11" s="0" t="n">
        <f aca="false">(BL9*BL9)-4*(BL8*BL10)</f>
        <v>554880000</v>
      </c>
      <c r="BM11" s="0" t="n">
        <f aca="false">(BM9*BM9)-4*(BM8*BM10)</f>
        <v>554880000</v>
      </c>
      <c r="BN11" s="0" t="n">
        <f aca="false">(BN9*BN9)-4*(BN8*BN10)</f>
        <v>554880000</v>
      </c>
      <c r="BO11" s="0" t="n">
        <f aca="false">(BO9*BO9)-4*(BO8*BO10)</f>
        <v>554880000</v>
      </c>
      <c r="BP11" s="0" t="n">
        <f aca="false">(BP9*BP9)-4*(BP8*BP10)</f>
        <v>554880000</v>
      </c>
      <c r="BQ11" s="0" t="n">
        <f aca="false">(BQ9*BQ9)-4*(BQ8*BQ10)</f>
        <v>554880000</v>
      </c>
      <c r="BR11" s="0" t="n">
        <f aca="false">(BR9*BR9)-4*(BR8*BR10)</f>
        <v>554880000</v>
      </c>
      <c r="BS11" s="0" t="n">
        <f aca="false">(BS9*BS9)-4*(BS8*BS10)</f>
        <v>554880000</v>
      </c>
      <c r="BT11" s="0" t="n">
        <f aca="false">(BT9*BT9)-4*(BT8*BT10)</f>
        <v>554880000</v>
      </c>
      <c r="BU11" s="0" t="n">
        <f aca="false">(BU9*BU9)-4*(BU8*BU10)</f>
        <v>554880000</v>
      </c>
      <c r="BV11" s="0" t="n">
        <f aca="false">(BV9*BV9)-4*(BV8*BV10)</f>
        <v>554880000</v>
      </c>
      <c r="BW11" s="0" t="n">
        <f aca="false">(BW9*BW9)-4*(BW8*BW10)</f>
        <v>554880000</v>
      </c>
      <c r="BX11" s="0" t="n">
        <f aca="false">(BX9*BX9)-4*(BX8*BX10)</f>
        <v>554880000</v>
      </c>
      <c r="BY11" s="0" t="n">
        <f aca="false">(BY9*BY9)-4*(BY8*BY10)</f>
        <v>554880000</v>
      </c>
      <c r="BZ11" s="0" t="n">
        <f aca="false">(BZ9*BZ9)-4*(BZ8*BZ10)</f>
        <v>554880000</v>
      </c>
      <c r="CA11" s="0" t="n">
        <f aca="false">(CA9*CA9)-4*(CA8*CA10)</f>
        <v>554880000</v>
      </c>
      <c r="CB11" s="0" t="n">
        <f aca="false">(CB9*CB9)-4*(CB8*CB10)</f>
        <v>554880000</v>
      </c>
      <c r="CC11" s="0" t="n">
        <f aca="false">(CC9*CC9)-4*(CC8*CC10)</f>
        <v>554880000</v>
      </c>
      <c r="CD11" s="0" t="n">
        <f aca="false">(CD9*CD9)-4*(CD8*CD10)</f>
        <v>554880000</v>
      </c>
      <c r="CE11" s="0" t="n">
        <f aca="false">(CE9*CE9)-4*(CE8*CE10)</f>
        <v>554880000</v>
      </c>
      <c r="CF11" s="0" t="n">
        <f aca="false">(CF9*CF9)-4*(CF8*CF10)</f>
        <v>554880000</v>
      </c>
      <c r="CG11" s="0" t="n">
        <f aca="false">(CG9*CG9)-4*(CG8*CG10)</f>
        <v>554880000</v>
      </c>
    </row>
    <row r="12" customFormat="false" ht="12.75" hidden="false" customHeight="false" outlineLevel="0" collapsed="false">
      <c r="A12" s="0" t="s">
        <v>51</v>
      </c>
      <c r="B12" s="0" t="n">
        <f aca="false">IF(B11&lt;0,0,(-B9+SQRT(B11))/2*B8)</f>
        <v>11777.9454914684</v>
      </c>
      <c r="C12" s="0" t="n">
        <f aca="false">IF(C11&lt;0,0,(-C9+SQRT(C11))/2*C8)</f>
        <v>11777.9454914684</v>
      </c>
      <c r="D12" s="0" t="n">
        <f aca="false">IF(D11&lt;0,0,(-D9+SQRT(D11))/2*D8)</f>
        <v>11777.9454914684</v>
      </c>
      <c r="E12" s="0" t="n">
        <f aca="false">IF(E11&lt;0,0,(-E9+SQRT(E11))/2*E8)</f>
        <v>11777.9454914684</v>
      </c>
      <c r="F12" s="0" t="n">
        <f aca="false">IF(F11&lt;0,0,(-F9+SQRT(F11))/2*F8)</f>
        <v>11777.9454914684</v>
      </c>
      <c r="G12" s="0" t="n">
        <f aca="false">IF(G11&lt;0,0,(-G9+SQRT(G11))/2*G8)</f>
        <v>11777.9454914684</v>
      </c>
      <c r="H12" s="0" t="n">
        <f aca="false">IF(H11&lt;0,0,(-H9+SQRT(H11))/2*H8)</f>
        <v>11777.9454914684</v>
      </c>
      <c r="I12" s="0" t="n">
        <f aca="false">IF(I11&lt;0,0,(-I9+SQRT(I11))/2*I8)</f>
        <v>11777.9454914684</v>
      </c>
      <c r="J12" s="0" t="n">
        <f aca="false">IF(J11&lt;0,0,(-J9+SQRT(J11))/2*J8)</f>
        <v>11777.9454914684</v>
      </c>
      <c r="K12" s="0" t="n">
        <f aca="false">IF(K11&lt;0,0,(-K9+SQRT(K11))/2*K8)</f>
        <v>11777.9454914684</v>
      </c>
      <c r="L12" s="0" t="n">
        <f aca="false">IF(L11&lt;0,0,(-L9+SQRT(L11))/2*L8)</f>
        <v>11777.9454914684</v>
      </c>
      <c r="M12" s="0" t="n">
        <f aca="false">IF(M11&lt;0,0,(-M9+SQRT(M11))/2*M8)</f>
        <v>11777.9454914684</v>
      </c>
      <c r="N12" s="0" t="n">
        <f aca="false">IF(N11&lt;0,0,(-N9+SQRT(N11))/2*N8)</f>
        <v>11777.9454914684</v>
      </c>
      <c r="O12" s="0" t="n">
        <f aca="false">IF(O11&lt;0,0,(-O9+SQRT(O11))/2*O8)</f>
        <v>11777.9454914684</v>
      </c>
      <c r="P12" s="0" t="n">
        <f aca="false">IF(P11&lt;0,0,(-P9+SQRT(P11))/2*P8)</f>
        <v>11777.9454914684</v>
      </c>
      <c r="Q12" s="0" t="n">
        <f aca="false">IF(Q11&lt;0,0,(-Q9+SQRT(Q11))/2*Q8)</f>
        <v>11777.9454914684</v>
      </c>
      <c r="R12" s="0" t="n">
        <f aca="false">IF(R11&lt;0,0,(-R9+SQRT(R11))/2*R8)</f>
        <v>11777.9454914684</v>
      </c>
      <c r="S12" s="0" t="n">
        <f aca="false">IF(S11&lt;0,0,(-S9+SQRT(S11))/2*S8)</f>
        <v>11777.9454914684</v>
      </c>
      <c r="T12" s="0" t="n">
        <f aca="false">IF(T11&lt;0,0,(-T9+SQRT(T11))/2*T8)</f>
        <v>11777.9454914684</v>
      </c>
      <c r="U12" s="0" t="n">
        <f aca="false">IF(U11&lt;0,0,(-U9+SQRT(U11))/2*U8)</f>
        <v>11777.9454914684</v>
      </c>
      <c r="V12" s="0" t="n">
        <f aca="false">IF(V11&lt;0,0,(-V9+SQRT(V11))/2*V8)</f>
        <v>11777.9454914684</v>
      </c>
      <c r="W12" s="0" t="n">
        <f aca="false">IF(W11&lt;0,0,(-W9+SQRT(W11))/2*W8)</f>
        <v>11777.9454914684</v>
      </c>
      <c r="X12" s="0" t="n">
        <f aca="false">IF(X11&lt;0,0,(-X9+SQRT(X11))/2*X8)</f>
        <v>11777.9454914684</v>
      </c>
      <c r="Y12" s="0" t="n">
        <f aca="false">IF(Y11&lt;0,0,(-Y9+SQRT(Y11))/2*Y8)</f>
        <v>11777.9454914684</v>
      </c>
      <c r="Z12" s="0" t="n">
        <f aca="false">IF(Z11&lt;0,0,(-Z9+SQRT(Z11))/2*Z8)</f>
        <v>11777.9454914684</v>
      </c>
      <c r="AA12" s="0" t="n">
        <f aca="false">IF(AA11&lt;0,0,(-AA9+SQRT(AA11))/2*AA8)</f>
        <v>11777.9454914684</v>
      </c>
      <c r="AB12" s="0" t="n">
        <f aca="false">IF(AB11&lt;0,0,(-AB9+SQRT(AB11))/2*AB8)</f>
        <v>11777.9454914684</v>
      </c>
      <c r="AC12" s="0" t="n">
        <f aca="false">IF(AC11&lt;0,0,(-AC9+SQRT(AC11))/2*AC8)</f>
        <v>11777.9454914684</v>
      </c>
      <c r="AD12" s="0" t="n">
        <f aca="false">IF(AD11&lt;0,0,(-AD9+SQRT(AD11))/2*AD8)</f>
        <v>11777.9454914684</v>
      </c>
      <c r="AE12" s="0" t="n">
        <f aca="false">IF(AE11&lt;0,0,(-AE9+SQRT(AE11))/2*AE8)</f>
        <v>11777.9454914684</v>
      </c>
      <c r="AF12" s="0" t="n">
        <f aca="false">IF(AF11&lt;0,0,(-AF9+SQRT(AF11))/2*AF8)</f>
        <v>11777.9454914684</v>
      </c>
      <c r="AG12" s="0" t="n">
        <f aca="false">IF(AG11&lt;0,0,(-AG9+SQRT(AG11))/2*AG8)</f>
        <v>11777.9454914684</v>
      </c>
      <c r="AH12" s="0" t="n">
        <f aca="false">IF(AH11&lt;0,0,(-AH9+SQRT(AH11))/2*AH8)</f>
        <v>11777.9454914684</v>
      </c>
      <c r="AI12" s="0" t="n">
        <f aca="false">IF(AI11&lt;0,0,(-AI9+SQRT(AI11))/2*AI8)</f>
        <v>11777.9454914684</v>
      </c>
      <c r="AJ12" s="0" t="n">
        <f aca="false">IF(AJ11&lt;0,0,(-AJ9+SQRT(AJ11))/2*AJ8)</f>
        <v>11777.9454914684</v>
      </c>
      <c r="AK12" s="0" t="n">
        <f aca="false">IF(AK11&lt;0,0,(-AK9+SQRT(AK11))/2*AK8)</f>
        <v>11777.9454914684</v>
      </c>
      <c r="AL12" s="0" t="n">
        <f aca="false">IF(AL11&lt;0,0,(-AL9+SQRT(AL11))/2*AL8)</f>
        <v>11777.9454914684</v>
      </c>
      <c r="AM12" s="0" t="n">
        <f aca="false">IF(AM11&lt;0,0,(-AM9+SQRT(AM11))/2*AM8)</f>
        <v>11777.9454914684</v>
      </c>
      <c r="AN12" s="0" t="n">
        <f aca="false">IF(AN11&lt;0,0,(-AN9+SQRT(AN11))/2*AN8)</f>
        <v>11777.9454914684</v>
      </c>
      <c r="AO12" s="0" t="n">
        <f aca="false">IF(AO11&lt;0,0,(-AO9+SQRT(AO11))/2*AO8)</f>
        <v>11777.9454914684</v>
      </c>
      <c r="AP12" s="0" t="n">
        <f aca="false">IF(AP11&lt;0,0,(-AP9+SQRT(AP11))/2*AP8)</f>
        <v>11777.9454914684</v>
      </c>
      <c r="AQ12" s="0" t="n">
        <f aca="false">IF(AQ11&lt;0,0,(-AQ9+SQRT(AQ11))/2*AQ8)</f>
        <v>11777.9454914684</v>
      </c>
      <c r="AR12" s="0" t="n">
        <f aca="false">IF(AR11&lt;0,0,(-AR9+SQRT(AR11))/2*AR8)</f>
        <v>11777.9454914684</v>
      </c>
      <c r="AS12" s="0" t="n">
        <f aca="false">IF(AS11&lt;0,0,(-AS9+SQRT(AS11))/2*AS8)</f>
        <v>11777.9454914684</v>
      </c>
      <c r="AT12" s="0" t="n">
        <f aca="false">IF(AT11&lt;0,0,(-AT9+SQRT(AT11))/2*AT8)</f>
        <v>11777.9454914684</v>
      </c>
      <c r="AU12" s="0" t="n">
        <f aca="false">IF(AU11&lt;0,0,(-AU9+SQRT(AU11))/2*AU8)</f>
        <v>11777.9454914684</v>
      </c>
      <c r="AV12" s="0" t="n">
        <f aca="false">IF(AV11&lt;0,0,(-AV9+SQRT(AV11))/2*AV8)</f>
        <v>11777.9454914684</v>
      </c>
      <c r="AW12" s="0" t="n">
        <f aca="false">IF(AW11&lt;0,0,(-AW9+SQRT(AW11))/2*AW8)</f>
        <v>11777.9454914684</v>
      </c>
      <c r="AX12" s="0" t="n">
        <f aca="false">IF(AX11&lt;0,0,(-AX9+SQRT(AX11))/2*AX8)</f>
        <v>11777.9454914684</v>
      </c>
      <c r="AY12" s="0" t="n">
        <f aca="false">IF(AY11&lt;0,0,(-AY9+SQRT(AY11))/2*AY8)</f>
        <v>11777.9454914684</v>
      </c>
      <c r="AZ12" s="0" t="n">
        <f aca="false">IF(AZ11&lt;0,0,(-AZ9+SQRT(AZ11))/2*AZ8)</f>
        <v>11777.9454914684</v>
      </c>
      <c r="BA12" s="0" t="n">
        <f aca="false">IF(BA11&lt;0,0,(-BA9+SQRT(BA11))/2*BA8)</f>
        <v>11777.9454914684</v>
      </c>
      <c r="BB12" s="0" t="n">
        <f aca="false">IF(BB11&lt;0,0,(-BB9+SQRT(BB11))/2*BB8)</f>
        <v>11777.9454914684</v>
      </c>
      <c r="BC12" s="0" t="n">
        <f aca="false">IF(BC11&lt;0,0,(-BC9+SQRT(BC11))/2*BC8)</f>
        <v>11777.9454914684</v>
      </c>
      <c r="BD12" s="0" t="n">
        <f aca="false">IF(BD11&lt;0,0,(-BD9+SQRT(BD11))/2*BD8)</f>
        <v>11777.9454914684</v>
      </c>
      <c r="BE12" s="0" t="n">
        <f aca="false">IF(BE11&lt;0,0,(-BE9+SQRT(BE11))/2*BE8)</f>
        <v>11777.9454914684</v>
      </c>
      <c r="BF12" s="0" t="n">
        <f aca="false">IF(BF11&lt;0,0,(-BF9+SQRT(BF11))/2*BF8)</f>
        <v>11777.9454914684</v>
      </c>
      <c r="BG12" s="0" t="n">
        <f aca="false">IF(BG11&lt;0,0,(-BG9+SQRT(BG11))/2*BG8)</f>
        <v>11777.9454914684</v>
      </c>
      <c r="BH12" s="0" t="n">
        <f aca="false">IF(BH11&lt;0,0,(-BH9+SQRT(BH11))/2*BH8)</f>
        <v>11777.9454914684</v>
      </c>
      <c r="BI12" s="0" t="n">
        <f aca="false">IF(BI11&lt;0,0,(-BI9+SQRT(BI11))/2*BI8)</f>
        <v>11777.9454914684</v>
      </c>
      <c r="BJ12" s="0" t="n">
        <f aca="false">IF(BJ11&lt;0,0,(-BJ9+SQRT(BJ11))/2*BJ8)</f>
        <v>11777.9454914684</v>
      </c>
      <c r="BK12" s="0" t="n">
        <f aca="false">IF(BK11&lt;0,0,(-BK9+SQRT(BK11))/2*BK8)</f>
        <v>11777.9454914684</v>
      </c>
      <c r="BL12" s="0" t="n">
        <f aca="false">IF(BL11&lt;0,0,(-BL9+SQRT(BL11))/2*BL8)</f>
        <v>11777.9454914684</v>
      </c>
      <c r="BM12" s="0" t="n">
        <f aca="false">IF(BM11&lt;0,0,(-BM9+SQRT(BM11))/2*BM8)</f>
        <v>11777.9454914684</v>
      </c>
      <c r="BN12" s="0" t="n">
        <f aca="false">IF(BN11&lt;0,0,(-BN9+SQRT(BN11))/2*BN8)</f>
        <v>11777.9454914684</v>
      </c>
      <c r="BO12" s="0" t="n">
        <f aca="false">IF(BO11&lt;0,0,(-BO9+SQRT(BO11))/2*BO8)</f>
        <v>11777.9454914684</v>
      </c>
      <c r="BP12" s="0" t="n">
        <f aca="false">IF(BP11&lt;0,0,(-BP9+SQRT(BP11))/2*BP8)</f>
        <v>11777.9454914684</v>
      </c>
      <c r="BQ12" s="0" t="n">
        <f aca="false">IF(BQ11&lt;0,0,(-BQ9+SQRT(BQ11))/2*BQ8)</f>
        <v>11777.9454914684</v>
      </c>
      <c r="BR12" s="0" t="n">
        <f aca="false">IF(BR11&lt;0,0,(-BR9+SQRT(BR11))/2*BR8)</f>
        <v>11777.9454914684</v>
      </c>
      <c r="BS12" s="0" t="n">
        <f aca="false">IF(BS11&lt;0,0,(-BS9+SQRT(BS11))/2*BS8)</f>
        <v>11777.9454914684</v>
      </c>
      <c r="BT12" s="0" t="n">
        <f aca="false">IF(BT11&lt;0,0,(-BT9+SQRT(BT11))/2*BT8)</f>
        <v>11777.9454914684</v>
      </c>
      <c r="BU12" s="0" t="n">
        <f aca="false">IF(BU11&lt;0,0,(-BU9+SQRT(BU11))/2*BU8)</f>
        <v>11777.9454914684</v>
      </c>
      <c r="BV12" s="0" t="n">
        <f aca="false">IF(BV11&lt;0,0,(-BV9+SQRT(BV11))/2*BV8)</f>
        <v>11777.9454914684</v>
      </c>
      <c r="BW12" s="0" t="n">
        <f aca="false">IF(BW11&lt;0,0,(-BW9+SQRT(BW11))/2*BW8)</f>
        <v>11777.9454914684</v>
      </c>
      <c r="BX12" s="0" t="n">
        <f aca="false">IF(BX11&lt;0,0,(-BX9+SQRT(BX11))/2*BX8)</f>
        <v>11777.9454914684</v>
      </c>
      <c r="BY12" s="0" t="n">
        <f aca="false">IF(BY11&lt;0,0,(-BY9+SQRT(BY11))/2*BY8)</f>
        <v>11777.9454914684</v>
      </c>
      <c r="BZ12" s="0" t="n">
        <f aca="false">IF(BZ11&lt;0,0,(-BZ9+SQRT(BZ11))/2*BZ8)</f>
        <v>11777.9454914684</v>
      </c>
      <c r="CA12" s="0" t="n">
        <f aca="false">IF(CA11&lt;0,0,(-CA9+SQRT(CA11))/2*CA8)</f>
        <v>11777.9454914684</v>
      </c>
      <c r="CB12" s="0" t="n">
        <f aca="false">IF(CB11&lt;0,0,(-CB9+SQRT(CB11))/2*CB8)</f>
        <v>11777.9454914684</v>
      </c>
      <c r="CC12" s="0" t="n">
        <f aca="false">IF(CC11&lt;0,0,(-CC9+SQRT(CC11))/2*CC8)</f>
        <v>11777.9454914684</v>
      </c>
      <c r="CD12" s="0" t="n">
        <f aca="false">IF(CD11&lt;0,0,(-CD9+SQRT(CD11))/2*CD8)</f>
        <v>11777.9454914684</v>
      </c>
      <c r="CE12" s="0" t="n">
        <f aca="false">IF(CE11&lt;0,0,(-CE9+SQRT(CE11))/2*CE8)</f>
        <v>11777.9454914684</v>
      </c>
      <c r="CF12" s="0" t="n">
        <f aca="false">IF(CF11&lt;0,0,(-CF9+SQRT(CF11))/2*CF8)</f>
        <v>11777.9454914684</v>
      </c>
      <c r="CG12" s="0" t="n">
        <f aca="false">IF(CG11&lt;0,0,(-CG9+SQRT(CG11))/2*CG8)</f>
        <v>11777.9454914684</v>
      </c>
    </row>
    <row r="13" customFormat="false" ht="12.75" hidden="false" customHeight="false" outlineLevel="0" collapsed="false">
      <c r="A13" s="0" t="s">
        <v>52</v>
      </c>
      <c r="B13" s="0" t="n">
        <f aca="false">IF(B11&lt;0,0,(-B9-SQRT(B11))/2*B8)</f>
        <v>-11777.9454914684</v>
      </c>
      <c r="C13" s="0" t="n">
        <f aca="false">IF(C11&lt;0,0,(-C9-SQRT(C11))/2*C8)</f>
        <v>-11777.9454914684</v>
      </c>
      <c r="D13" s="0" t="n">
        <f aca="false">IF(D11&lt;0,0,(-D9-SQRT(D11))/2*D8)</f>
        <v>-11777.9454914684</v>
      </c>
      <c r="E13" s="0" t="n">
        <f aca="false">IF(E11&lt;0,0,(-E9-SQRT(E11))/2*E8)</f>
        <v>-11777.9454914684</v>
      </c>
      <c r="F13" s="0" t="n">
        <f aca="false">IF(F11&lt;0,0,(-F9-SQRT(F11))/2*F8)</f>
        <v>-11777.9454914684</v>
      </c>
      <c r="G13" s="0" t="n">
        <f aca="false">IF(G11&lt;0,0,(-G9-SQRT(G11))/2*G8)</f>
        <v>-11777.9454914684</v>
      </c>
      <c r="H13" s="0" t="n">
        <f aca="false">IF(H11&lt;0,0,(-H9-SQRT(H11))/2*H8)</f>
        <v>-11777.9454914684</v>
      </c>
      <c r="I13" s="0" t="n">
        <f aca="false">IF(I11&lt;0,0,(-I9-SQRT(I11))/2*I8)</f>
        <v>-11777.9454914684</v>
      </c>
      <c r="J13" s="0" t="n">
        <f aca="false">IF(J11&lt;0,0,(-J9-SQRT(J11))/2*J8)</f>
        <v>-11777.9454914684</v>
      </c>
      <c r="K13" s="0" t="n">
        <f aca="false">IF(K11&lt;0,0,(-K9-SQRT(K11))/2*K8)</f>
        <v>-11777.9454914684</v>
      </c>
      <c r="L13" s="0" t="n">
        <f aca="false">IF(L11&lt;0,0,(-L9-SQRT(L11))/2*L8)</f>
        <v>-11777.9454914684</v>
      </c>
      <c r="M13" s="0" t="n">
        <f aca="false">IF(M11&lt;0,0,(-M9-SQRT(M11))/2*M8)</f>
        <v>-11777.9454914684</v>
      </c>
      <c r="N13" s="0" t="n">
        <f aca="false">IF(N11&lt;0,0,(-N9-SQRT(N11))/2*N8)</f>
        <v>-11777.9454914684</v>
      </c>
      <c r="O13" s="0" t="n">
        <f aca="false">IF(O11&lt;0,0,(-O9-SQRT(O11))/2*O8)</f>
        <v>-11777.9454914684</v>
      </c>
      <c r="P13" s="0" t="n">
        <f aca="false">IF(P11&lt;0,0,(-P9-SQRT(P11))/2*P8)</f>
        <v>-11777.9454914684</v>
      </c>
      <c r="Q13" s="0" t="n">
        <f aca="false">IF(Q11&lt;0,0,(-Q9-SQRT(Q11))/2*Q8)</f>
        <v>-11777.9454914684</v>
      </c>
      <c r="R13" s="0" t="n">
        <f aca="false">IF(R11&lt;0,0,(-R9-SQRT(R11))/2*R8)</f>
        <v>-11777.9454914684</v>
      </c>
      <c r="S13" s="0" t="n">
        <f aca="false">IF(S11&lt;0,0,(-S9-SQRT(S11))/2*S8)</f>
        <v>-11777.9454914684</v>
      </c>
      <c r="T13" s="0" t="n">
        <f aca="false">IF(T11&lt;0,0,(-T9-SQRT(T11))/2*T8)</f>
        <v>-11777.9454914684</v>
      </c>
      <c r="U13" s="0" t="n">
        <f aca="false">IF(U11&lt;0,0,(-U9-SQRT(U11))/2*U8)</f>
        <v>-11777.9454914684</v>
      </c>
      <c r="V13" s="0" t="n">
        <f aca="false">IF(V11&lt;0,0,(-V9-SQRT(V11))/2*V8)</f>
        <v>-11777.9454914684</v>
      </c>
      <c r="W13" s="0" t="n">
        <f aca="false">IF(W11&lt;0,0,(-W9-SQRT(W11))/2*W8)</f>
        <v>-11777.9454914684</v>
      </c>
      <c r="X13" s="0" t="n">
        <f aca="false">IF(X11&lt;0,0,(-X9-SQRT(X11))/2*X8)</f>
        <v>-11777.9454914684</v>
      </c>
      <c r="Y13" s="0" t="n">
        <f aca="false">IF(Y11&lt;0,0,(-Y9-SQRT(Y11))/2*Y8)</f>
        <v>-11777.9454914684</v>
      </c>
      <c r="Z13" s="0" t="n">
        <f aca="false">IF(Z11&lt;0,0,(-Z9-SQRT(Z11))/2*Z8)</f>
        <v>-11777.9454914684</v>
      </c>
      <c r="AA13" s="0" t="n">
        <f aca="false">IF(AA11&lt;0,0,(-AA9-SQRT(AA11))/2*AA8)</f>
        <v>-11777.9454914684</v>
      </c>
      <c r="AB13" s="0" t="n">
        <f aca="false">IF(AB11&lt;0,0,(-AB9-SQRT(AB11))/2*AB8)</f>
        <v>-11777.9454914684</v>
      </c>
      <c r="AC13" s="0" t="n">
        <f aca="false">IF(AC11&lt;0,0,(-AC9-SQRT(AC11))/2*AC8)</f>
        <v>-11777.9454914684</v>
      </c>
      <c r="AD13" s="0" t="n">
        <f aca="false">IF(AD11&lt;0,0,(-AD9-SQRT(AD11))/2*AD8)</f>
        <v>-11777.9454914684</v>
      </c>
      <c r="AE13" s="0" t="n">
        <f aca="false">IF(AE11&lt;0,0,(-AE9-SQRT(AE11))/2*AE8)</f>
        <v>-11777.9454914684</v>
      </c>
      <c r="AF13" s="0" t="n">
        <f aca="false">IF(AF11&lt;0,0,(-AF9-SQRT(AF11))/2*AF8)</f>
        <v>-11777.9454914684</v>
      </c>
      <c r="AG13" s="0" t="n">
        <f aca="false">IF(AG11&lt;0,0,(-AG9-SQRT(AG11))/2*AG8)</f>
        <v>-11777.9454914684</v>
      </c>
      <c r="AH13" s="0" t="n">
        <f aca="false">IF(AH11&lt;0,0,(-AH9-SQRT(AH11))/2*AH8)</f>
        <v>-11777.9454914684</v>
      </c>
      <c r="AI13" s="0" t="n">
        <f aca="false">IF(AI11&lt;0,0,(-AI9-SQRT(AI11))/2*AI8)</f>
        <v>-11777.9454914684</v>
      </c>
      <c r="AJ13" s="0" t="n">
        <f aca="false">IF(AJ11&lt;0,0,(-AJ9-SQRT(AJ11))/2*AJ8)</f>
        <v>-11777.9454914684</v>
      </c>
      <c r="AK13" s="0" t="n">
        <f aca="false">IF(AK11&lt;0,0,(-AK9-SQRT(AK11))/2*AK8)</f>
        <v>-11777.9454914684</v>
      </c>
      <c r="AL13" s="0" t="n">
        <f aca="false">IF(AL11&lt;0,0,(-AL9-SQRT(AL11))/2*AL8)</f>
        <v>-11777.9454914684</v>
      </c>
      <c r="AM13" s="0" t="n">
        <f aca="false">IF(AM11&lt;0,0,(-AM9-SQRT(AM11))/2*AM8)</f>
        <v>-11777.9454914684</v>
      </c>
      <c r="AN13" s="0" t="n">
        <f aca="false">IF(AN11&lt;0,0,(-AN9-SQRT(AN11))/2*AN8)</f>
        <v>-11777.9454914684</v>
      </c>
      <c r="AO13" s="0" t="n">
        <f aca="false">IF(AO11&lt;0,0,(-AO9-SQRT(AO11))/2*AO8)</f>
        <v>-11777.9454914684</v>
      </c>
      <c r="AP13" s="0" t="n">
        <f aca="false">IF(AP11&lt;0,0,(-AP9-SQRT(AP11))/2*AP8)</f>
        <v>-11777.9454914684</v>
      </c>
      <c r="AQ13" s="0" t="n">
        <f aca="false">IF(AQ11&lt;0,0,(-AQ9-SQRT(AQ11))/2*AQ8)</f>
        <v>-11777.9454914684</v>
      </c>
      <c r="AR13" s="0" t="n">
        <f aca="false">IF(AR11&lt;0,0,(-AR9-SQRT(AR11))/2*AR8)</f>
        <v>-11777.9454914684</v>
      </c>
      <c r="AS13" s="0" t="n">
        <f aca="false">IF(AS11&lt;0,0,(-AS9-SQRT(AS11))/2*AS8)</f>
        <v>-11777.9454914684</v>
      </c>
      <c r="AT13" s="0" t="n">
        <f aca="false">IF(AT11&lt;0,0,(-AT9-SQRT(AT11))/2*AT8)</f>
        <v>-11777.9454914684</v>
      </c>
      <c r="AU13" s="0" t="n">
        <f aca="false">IF(AU11&lt;0,0,(-AU9-SQRT(AU11))/2*AU8)</f>
        <v>-11777.9454914684</v>
      </c>
      <c r="AV13" s="0" t="n">
        <f aca="false">IF(AV11&lt;0,0,(-AV9-SQRT(AV11))/2*AV8)</f>
        <v>-11777.9454914684</v>
      </c>
      <c r="AW13" s="0" t="n">
        <f aca="false">IF(AW11&lt;0,0,(-AW9-SQRT(AW11))/2*AW8)</f>
        <v>-11777.9454914684</v>
      </c>
      <c r="AX13" s="0" t="n">
        <f aca="false">IF(AX11&lt;0,0,(-AX9-SQRT(AX11))/2*AX8)</f>
        <v>-11777.9454914684</v>
      </c>
      <c r="AY13" s="0" t="n">
        <f aca="false">IF(AY11&lt;0,0,(-AY9-SQRT(AY11))/2*AY8)</f>
        <v>-11777.9454914684</v>
      </c>
      <c r="AZ13" s="0" t="n">
        <f aca="false">IF(AZ11&lt;0,0,(-AZ9-SQRT(AZ11))/2*AZ8)</f>
        <v>-11777.9454914684</v>
      </c>
      <c r="BA13" s="0" t="n">
        <f aca="false">IF(BA11&lt;0,0,(-BA9-SQRT(BA11))/2*BA8)</f>
        <v>-11777.9454914684</v>
      </c>
      <c r="BB13" s="0" t="n">
        <f aca="false">IF(BB11&lt;0,0,(-BB9-SQRT(BB11))/2*BB8)</f>
        <v>-11777.9454914684</v>
      </c>
      <c r="BC13" s="0" t="n">
        <f aca="false">IF(BC11&lt;0,0,(-BC9-SQRT(BC11))/2*BC8)</f>
        <v>-11777.9454914684</v>
      </c>
      <c r="BD13" s="0" t="n">
        <f aca="false">IF(BD11&lt;0,0,(-BD9-SQRT(BD11))/2*BD8)</f>
        <v>-11777.9454914684</v>
      </c>
      <c r="BE13" s="0" t="n">
        <f aca="false">IF(BE11&lt;0,0,(-BE9-SQRT(BE11))/2*BE8)</f>
        <v>-11777.9454914684</v>
      </c>
      <c r="BF13" s="0" t="n">
        <f aca="false">IF(BF11&lt;0,0,(-BF9-SQRT(BF11))/2*BF8)</f>
        <v>-11777.9454914684</v>
      </c>
      <c r="BG13" s="0" t="n">
        <f aca="false">IF(BG11&lt;0,0,(-BG9-SQRT(BG11))/2*BG8)</f>
        <v>-11777.9454914684</v>
      </c>
      <c r="BH13" s="0" t="n">
        <f aca="false">IF(BH11&lt;0,0,(-BH9-SQRT(BH11))/2*BH8)</f>
        <v>-11777.9454914684</v>
      </c>
      <c r="BI13" s="0" t="n">
        <f aca="false">IF(BI11&lt;0,0,(-BI9-SQRT(BI11))/2*BI8)</f>
        <v>-11777.9454914684</v>
      </c>
      <c r="BJ13" s="0" t="n">
        <f aca="false">IF(BJ11&lt;0,0,(-BJ9-SQRT(BJ11))/2*BJ8)</f>
        <v>-11777.9454914684</v>
      </c>
      <c r="BK13" s="0" t="n">
        <f aca="false">IF(BK11&lt;0,0,(-BK9-SQRT(BK11))/2*BK8)</f>
        <v>-11777.9454914684</v>
      </c>
      <c r="BL13" s="0" t="n">
        <f aca="false">IF(BL11&lt;0,0,(-BL9-SQRT(BL11))/2*BL8)</f>
        <v>-11777.9454914684</v>
      </c>
      <c r="BM13" s="0" t="n">
        <f aca="false">IF(BM11&lt;0,0,(-BM9-SQRT(BM11))/2*BM8)</f>
        <v>-11777.9454914684</v>
      </c>
      <c r="BN13" s="0" t="n">
        <f aca="false">IF(BN11&lt;0,0,(-BN9-SQRT(BN11))/2*BN8)</f>
        <v>-11777.9454914684</v>
      </c>
      <c r="BO13" s="0" t="n">
        <f aca="false">IF(BO11&lt;0,0,(-BO9-SQRT(BO11))/2*BO8)</f>
        <v>-11777.9454914684</v>
      </c>
      <c r="BP13" s="0" t="n">
        <f aca="false">IF(BP11&lt;0,0,(-BP9-SQRT(BP11))/2*BP8)</f>
        <v>-11777.9454914684</v>
      </c>
      <c r="BQ13" s="0" t="n">
        <f aca="false">IF(BQ11&lt;0,0,(-BQ9-SQRT(BQ11))/2*BQ8)</f>
        <v>-11777.9454914684</v>
      </c>
      <c r="BR13" s="0" t="n">
        <f aca="false">IF(BR11&lt;0,0,(-BR9-SQRT(BR11))/2*BR8)</f>
        <v>-11777.9454914684</v>
      </c>
      <c r="BS13" s="0" t="n">
        <f aca="false">IF(BS11&lt;0,0,(-BS9-SQRT(BS11))/2*BS8)</f>
        <v>-11777.9454914684</v>
      </c>
      <c r="BT13" s="0" t="n">
        <f aca="false">IF(BT11&lt;0,0,(-BT9-SQRT(BT11))/2*BT8)</f>
        <v>-11777.9454914684</v>
      </c>
      <c r="BU13" s="0" t="n">
        <f aca="false">IF(BU11&lt;0,0,(-BU9-SQRT(BU11))/2*BU8)</f>
        <v>-11777.9454914684</v>
      </c>
      <c r="BV13" s="0" t="n">
        <f aca="false">IF(BV11&lt;0,0,(-BV9-SQRT(BV11))/2*BV8)</f>
        <v>-11777.9454914684</v>
      </c>
      <c r="BW13" s="0" t="n">
        <f aca="false">IF(BW11&lt;0,0,(-BW9-SQRT(BW11))/2*BW8)</f>
        <v>-11777.9454914684</v>
      </c>
      <c r="BX13" s="0" t="n">
        <f aca="false">IF(BX11&lt;0,0,(-BX9-SQRT(BX11))/2*BX8)</f>
        <v>-11777.9454914684</v>
      </c>
      <c r="BY13" s="0" t="n">
        <f aca="false">IF(BY11&lt;0,0,(-BY9-SQRT(BY11))/2*BY8)</f>
        <v>-11777.9454914684</v>
      </c>
      <c r="BZ13" s="0" t="n">
        <f aca="false">IF(BZ11&lt;0,0,(-BZ9-SQRT(BZ11))/2*BZ8)</f>
        <v>-11777.9454914684</v>
      </c>
      <c r="CA13" s="0" t="n">
        <f aca="false">IF(CA11&lt;0,0,(-CA9-SQRT(CA11))/2*CA8)</f>
        <v>-11777.9454914684</v>
      </c>
      <c r="CB13" s="0" t="n">
        <f aca="false">IF(CB11&lt;0,0,(-CB9-SQRT(CB11))/2*CB8)</f>
        <v>-11777.9454914684</v>
      </c>
      <c r="CC13" s="0" t="n">
        <f aca="false">IF(CC11&lt;0,0,(-CC9-SQRT(CC11))/2*CC8)</f>
        <v>-11777.9454914684</v>
      </c>
      <c r="CD13" s="0" t="n">
        <f aca="false">IF(CD11&lt;0,0,(-CD9-SQRT(CD11))/2*CD8)</f>
        <v>-11777.9454914684</v>
      </c>
      <c r="CE13" s="0" t="n">
        <f aca="false">IF(CE11&lt;0,0,(-CE9-SQRT(CE11))/2*CE8)</f>
        <v>-11777.9454914684</v>
      </c>
      <c r="CF13" s="0" t="n">
        <f aca="false">IF(CF11&lt;0,0,(-CF9-SQRT(CF11))/2*CF8)</f>
        <v>-11777.9454914684</v>
      </c>
      <c r="CG13" s="0" t="n">
        <f aca="false">IF(CG11&lt;0,0,(-CG9-SQRT(CG11))/2*CG8)</f>
        <v>-11777.9454914684</v>
      </c>
    </row>
    <row r="14" customFormat="false" ht="12.75" hidden="false" customHeight="false" outlineLevel="0" collapsed="false">
      <c r="A14" s="0" t="s">
        <v>53</v>
      </c>
      <c r="B14" s="0" t="n">
        <f aca="false">$F2/$I$1</f>
        <v>0</v>
      </c>
      <c r="C14" s="0" t="n">
        <f aca="false">$F2/$I$1</f>
        <v>0</v>
      </c>
      <c r="D14" s="0" t="n">
        <f aca="false">$F2/$I$1</f>
        <v>0</v>
      </c>
      <c r="E14" s="0" t="n">
        <f aca="false">$F2/$I$1</f>
        <v>0</v>
      </c>
      <c r="F14" s="0" t="n">
        <f aca="false">$F2/$I$1</f>
        <v>0</v>
      </c>
      <c r="G14" s="0" t="n">
        <f aca="false">$F2/$I$1</f>
        <v>0</v>
      </c>
      <c r="H14" s="0" t="n">
        <f aca="false">$F2/$I$1</f>
        <v>0</v>
      </c>
      <c r="I14" s="0" t="n">
        <f aca="false">$F2/$I$1</f>
        <v>0</v>
      </c>
      <c r="J14" s="0" t="n">
        <f aca="false">$F2/$I$1</f>
        <v>0</v>
      </c>
      <c r="K14" s="0" t="n">
        <f aca="false">$F2/$I$1</f>
        <v>0</v>
      </c>
      <c r="L14" s="0" t="n">
        <f aca="false">$F2/$I$1</f>
        <v>0</v>
      </c>
      <c r="M14" s="0" t="n">
        <f aca="false">$F2/$I$1</f>
        <v>0</v>
      </c>
      <c r="N14" s="0" t="n">
        <f aca="false">$F2/$I$1</f>
        <v>0</v>
      </c>
      <c r="O14" s="0" t="n">
        <f aca="false">$F2/$I$1</f>
        <v>0</v>
      </c>
      <c r="P14" s="0" t="n">
        <f aca="false">$F2/$I$1</f>
        <v>0</v>
      </c>
      <c r="Q14" s="0" t="n">
        <f aca="false">$F2/$I$1</f>
        <v>0</v>
      </c>
      <c r="R14" s="0" t="n">
        <f aca="false">$F2/$I$1</f>
        <v>0</v>
      </c>
      <c r="S14" s="0" t="n">
        <f aca="false">$F2/$I$1</f>
        <v>0</v>
      </c>
      <c r="T14" s="0" t="n">
        <f aca="false">$F2/$I$1</f>
        <v>0</v>
      </c>
      <c r="U14" s="0" t="n">
        <f aca="false">$F2/$I$1</f>
        <v>0</v>
      </c>
      <c r="V14" s="0" t="n">
        <f aca="false">$F2/$I$1</f>
        <v>0</v>
      </c>
      <c r="W14" s="0" t="n">
        <f aca="false">$F2/$I$1</f>
        <v>0</v>
      </c>
      <c r="X14" s="0" t="n">
        <f aca="false">$F2/$I$1</f>
        <v>0</v>
      </c>
      <c r="Y14" s="0" t="n">
        <f aca="false">$F2/$I$1</f>
        <v>0</v>
      </c>
      <c r="Z14" s="0" t="n">
        <f aca="false">$F2/$I$1</f>
        <v>0</v>
      </c>
      <c r="AA14" s="0" t="n">
        <f aca="false">$F2/$I$1</f>
        <v>0</v>
      </c>
      <c r="AB14" s="0" t="n">
        <f aca="false">$F2/$I$1</f>
        <v>0</v>
      </c>
      <c r="AC14" s="0" t="n">
        <f aca="false">$F2/$I$1</f>
        <v>0</v>
      </c>
      <c r="AD14" s="0" t="n">
        <f aca="false">$F2/$I$1</f>
        <v>0</v>
      </c>
      <c r="AE14" s="0" t="n">
        <f aca="false">$F2/$I$1</f>
        <v>0</v>
      </c>
      <c r="AF14" s="0" t="n">
        <f aca="false">$F2/$I$1</f>
        <v>0</v>
      </c>
      <c r="AG14" s="0" t="n">
        <f aca="false">$F2/$I$1</f>
        <v>0</v>
      </c>
      <c r="AH14" s="0" t="n">
        <f aca="false">$F2/$I$1</f>
        <v>0</v>
      </c>
      <c r="AI14" s="0" t="n">
        <f aca="false">$F2/$I$1</f>
        <v>0</v>
      </c>
      <c r="AJ14" s="0" t="n">
        <f aca="false">$F2/$I$1</f>
        <v>0</v>
      </c>
      <c r="AK14" s="0" t="n">
        <f aca="false">$F2/$I$1</f>
        <v>0</v>
      </c>
      <c r="AL14" s="0" t="n">
        <f aca="false">$F2/$I$1</f>
        <v>0</v>
      </c>
      <c r="AM14" s="0" t="n">
        <f aca="false">$F2/$I$1</f>
        <v>0</v>
      </c>
      <c r="AN14" s="0" t="n">
        <f aca="false">$F2/$I$1</f>
        <v>0</v>
      </c>
      <c r="AO14" s="0" t="n">
        <f aca="false">$F2/$I$1</f>
        <v>0</v>
      </c>
      <c r="AP14" s="0" t="n">
        <f aca="false">$F2/$I$1</f>
        <v>0</v>
      </c>
      <c r="AQ14" s="0" t="n">
        <f aca="false">$F2/$I$1</f>
        <v>0</v>
      </c>
      <c r="AR14" s="0" t="n">
        <f aca="false">$F2/$I$1</f>
        <v>0</v>
      </c>
      <c r="AS14" s="0" t="n">
        <f aca="false">$F2/$I$1</f>
        <v>0</v>
      </c>
      <c r="AT14" s="0" t="n">
        <f aca="false">$F2/$I$1</f>
        <v>0</v>
      </c>
      <c r="AU14" s="0" t="n">
        <f aca="false">$F2/$I$1</f>
        <v>0</v>
      </c>
      <c r="AV14" s="0" t="n">
        <f aca="false">$F2/$I$1</f>
        <v>0</v>
      </c>
      <c r="AW14" s="0" t="n">
        <f aca="false">$F2/$I$1</f>
        <v>0</v>
      </c>
      <c r="AX14" s="0" t="n">
        <f aca="false">$F2/$I$1</f>
        <v>0</v>
      </c>
      <c r="AY14" s="0" t="n">
        <f aca="false">$F2/$I$1</f>
        <v>0</v>
      </c>
      <c r="AZ14" s="0" t="n">
        <f aca="false">$F2/$I$1</f>
        <v>0</v>
      </c>
      <c r="BA14" s="0" t="n">
        <f aca="false">$F2/$I$1</f>
        <v>0</v>
      </c>
      <c r="BB14" s="0" t="n">
        <f aca="false">$F2/$I$1</f>
        <v>0</v>
      </c>
      <c r="BC14" s="0" t="n">
        <f aca="false">$F2/$I$1</f>
        <v>0</v>
      </c>
      <c r="BD14" s="0" t="n">
        <f aca="false">$F2/$I$1</f>
        <v>0</v>
      </c>
      <c r="BE14" s="0" t="n">
        <f aca="false">$F2/$I$1</f>
        <v>0</v>
      </c>
      <c r="BF14" s="0" t="n">
        <f aca="false">$F2/$I$1</f>
        <v>0</v>
      </c>
      <c r="BG14" s="0" t="n">
        <f aca="false">$F2/$I$1</f>
        <v>0</v>
      </c>
      <c r="BH14" s="0" t="n">
        <f aca="false">$F2/$I$1</f>
        <v>0</v>
      </c>
      <c r="BI14" s="0" t="n">
        <f aca="false">$F2/$I$1</f>
        <v>0</v>
      </c>
      <c r="BJ14" s="0" t="n">
        <f aca="false">$F2/$I$1</f>
        <v>0</v>
      </c>
      <c r="BK14" s="0" t="n">
        <f aca="false">$F2/$I$1</f>
        <v>0</v>
      </c>
      <c r="BL14" s="0" t="n">
        <f aca="false">$F2/$I$1</f>
        <v>0</v>
      </c>
      <c r="BM14" s="0" t="n">
        <f aca="false">$F2/$I$1</f>
        <v>0</v>
      </c>
      <c r="BN14" s="0" t="n">
        <f aca="false">$F2/$I$1</f>
        <v>0</v>
      </c>
      <c r="BO14" s="0" t="n">
        <f aca="false">$F2/$I$1</f>
        <v>0</v>
      </c>
      <c r="BP14" s="0" t="n">
        <f aca="false">$F2/$I$1</f>
        <v>0</v>
      </c>
      <c r="BQ14" s="0" t="n">
        <f aca="false">$F2/$I$1</f>
        <v>0</v>
      </c>
      <c r="BR14" s="0" t="n">
        <f aca="false">$F2/$I$1</f>
        <v>0</v>
      </c>
      <c r="BS14" s="0" t="n">
        <f aca="false">$F2/$I$1</f>
        <v>0</v>
      </c>
      <c r="BT14" s="0" t="n">
        <f aca="false">$F2/$I$1</f>
        <v>0</v>
      </c>
      <c r="BU14" s="0" t="n">
        <f aca="false">$F2/$I$1</f>
        <v>0</v>
      </c>
      <c r="BV14" s="0" t="n">
        <f aca="false">$F2/$I$1</f>
        <v>0</v>
      </c>
      <c r="BW14" s="0" t="n">
        <f aca="false">$F2/$I$1</f>
        <v>0</v>
      </c>
      <c r="BX14" s="0" t="n">
        <f aca="false">$F2/$I$1</f>
        <v>0</v>
      </c>
      <c r="BY14" s="0" t="n">
        <f aca="false">$F2/$I$1</f>
        <v>0</v>
      </c>
      <c r="BZ14" s="0" t="n">
        <f aca="false">$F2/$I$1</f>
        <v>0</v>
      </c>
      <c r="CA14" s="0" t="n">
        <f aca="false">$F2/$I$1</f>
        <v>0</v>
      </c>
      <c r="CB14" s="0" t="n">
        <f aca="false">$F2/$I$1</f>
        <v>0</v>
      </c>
      <c r="CC14" s="0" t="n">
        <f aca="false">$F2/$I$1</f>
        <v>0</v>
      </c>
      <c r="CD14" s="0" t="n">
        <f aca="false">$F2/$I$1</f>
        <v>0</v>
      </c>
      <c r="CE14" s="0" t="n">
        <f aca="false">$F2/$I$1</f>
        <v>0</v>
      </c>
      <c r="CF14" s="0" t="n">
        <f aca="false">$F2/$I$1</f>
        <v>0</v>
      </c>
      <c r="CG14" s="0" t="n">
        <f aca="false">$F2/$I$1</f>
        <v>0</v>
      </c>
    </row>
    <row r="15" customFormat="false" ht="12.75" hidden="false" customHeight="false" outlineLevel="0" collapsed="false">
      <c r="A15" s="0" t="s">
        <v>17</v>
      </c>
      <c r="B15" s="0" t="n">
        <f aca="false">ABS(B14/COS(B6))</f>
        <v>0</v>
      </c>
      <c r="C15" s="0" t="n">
        <f aca="false">ABS(C14/COS(C6))</f>
        <v>0</v>
      </c>
      <c r="D15" s="0" t="n">
        <f aca="false">ABS(D14/COS(D6))</f>
        <v>0</v>
      </c>
      <c r="E15" s="0" t="n">
        <f aca="false">ABS(E14/COS(E6))</f>
        <v>0</v>
      </c>
      <c r="F15" s="0" t="n">
        <f aca="false">ABS(F14/COS(F6))</f>
        <v>0</v>
      </c>
      <c r="G15" s="0" t="n">
        <f aca="false">ABS(G14/COS(G6))</f>
        <v>0</v>
      </c>
      <c r="H15" s="0" t="n">
        <f aca="false">ABS(H14/COS(H6))</f>
        <v>0</v>
      </c>
      <c r="I15" s="0" t="n">
        <f aca="false">ABS(I14/COS(I6))</f>
        <v>0</v>
      </c>
      <c r="J15" s="0" t="n">
        <f aca="false">ABS(J14/COS(J6))</f>
        <v>0</v>
      </c>
      <c r="K15" s="0" t="n">
        <f aca="false">ABS(K14/COS(K6))</f>
        <v>0</v>
      </c>
      <c r="L15" s="0" t="n">
        <f aca="false">ABS(L14/COS(L6))</f>
        <v>0</v>
      </c>
      <c r="M15" s="0" t="n">
        <f aca="false">ABS(M14/COS(M6))</f>
        <v>0</v>
      </c>
      <c r="N15" s="0" t="n">
        <f aca="false">ABS(N14/COS(N6))</f>
        <v>0</v>
      </c>
      <c r="O15" s="0" t="n">
        <f aca="false">ABS(O14/COS(O6))</f>
        <v>0</v>
      </c>
      <c r="P15" s="0" t="n">
        <f aca="false">ABS(P14/COS(P6))</f>
        <v>0</v>
      </c>
      <c r="Q15" s="0" t="n">
        <f aca="false">ABS(Q14/COS(Q6))</f>
        <v>0</v>
      </c>
      <c r="R15" s="0" t="n">
        <f aca="false">ABS(R14/COS(R6))</f>
        <v>0</v>
      </c>
      <c r="S15" s="0" t="n">
        <f aca="false">ABS(S14/COS(S6))</f>
        <v>0</v>
      </c>
      <c r="T15" s="0" t="n">
        <f aca="false">ABS(T14/COS(T6))</f>
        <v>0</v>
      </c>
      <c r="U15" s="0" t="n">
        <f aca="false">ABS(U14/COS(U6))</f>
        <v>0</v>
      </c>
      <c r="V15" s="0" t="n">
        <f aca="false">ABS(V14/COS(V6))</f>
        <v>0</v>
      </c>
      <c r="W15" s="0" t="n">
        <f aca="false">ABS(W14/COS(W6))</f>
        <v>0</v>
      </c>
      <c r="X15" s="0" t="n">
        <f aca="false">ABS(X14/COS(X6))</f>
        <v>0</v>
      </c>
      <c r="Y15" s="0" t="n">
        <f aca="false">ABS(Y14/COS(Y6))</f>
        <v>0</v>
      </c>
      <c r="Z15" s="0" t="n">
        <f aca="false">ABS(Z14/COS(Z6))</f>
        <v>0</v>
      </c>
      <c r="AA15" s="0" t="n">
        <f aca="false">ABS(AA14/COS(AA6))</f>
        <v>0</v>
      </c>
      <c r="AB15" s="0" t="n">
        <f aca="false">ABS(AB14/COS(AB6))</f>
        <v>0</v>
      </c>
      <c r="AC15" s="0" t="n">
        <f aca="false">ABS(AC14/COS(AC6))</f>
        <v>0</v>
      </c>
      <c r="AD15" s="0" t="n">
        <f aca="false">ABS(AD14/COS(AD6))</f>
        <v>0</v>
      </c>
      <c r="AE15" s="0" t="n">
        <f aca="false">ABS(AE14/COS(AE6))</f>
        <v>0</v>
      </c>
      <c r="AF15" s="0" t="n">
        <f aca="false">ABS(AF14/COS(AF6))</f>
        <v>0</v>
      </c>
      <c r="AG15" s="0" t="n">
        <f aca="false">ABS(AG14/COS(AG6))</f>
        <v>0</v>
      </c>
      <c r="AH15" s="0" t="n">
        <f aca="false">ABS(AH14/COS(AH6))</f>
        <v>0</v>
      </c>
      <c r="AI15" s="0" t="n">
        <f aca="false">ABS(AI14/COS(AI6))</f>
        <v>0</v>
      </c>
      <c r="AJ15" s="0" t="n">
        <f aca="false">ABS(AJ14/COS(AJ6))</f>
        <v>0</v>
      </c>
      <c r="AK15" s="0" t="n">
        <f aca="false">ABS(AK14/COS(AK6))</f>
        <v>0</v>
      </c>
      <c r="AL15" s="0" t="n">
        <f aca="false">ABS(AL14/COS(AL6))</f>
        <v>0</v>
      </c>
      <c r="AM15" s="0" t="n">
        <f aca="false">ABS(AM14/COS(AM6))</f>
        <v>0</v>
      </c>
      <c r="AN15" s="0" t="n">
        <f aca="false">ABS(AN14/COS(AN6))</f>
        <v>0</v>
      </c>
      <c r="AO15" s="0" t="n">
        <f aca="false">ABS(AO14/COS(AO6))</f>
        <v>0</v>
      </c>
      <c r="AP15" s="0" t="n">
        <f aca="false">ABS(AP14/COS(AP6))</f>
        <v>0</v>
      </c>
      <c r="AQ15" s="0" t="n">
        <f aca="false">ABS(AQ14/COS(AQ6))</f>
        <v>0</v>
      </c>
      <c r="AR15" s="0" t="n">
        <f aca="false">ABS(AR14/COS(AR6))</f>
        <v>0</v>
      </c>
      <c r="AS15" s="0" t="n">
        <f aca="false">ABS(AS14/COS(AS6))</f>
        <v>0</v>
      </c>
      <c r="AT15" s="0" t="n">
        <f aca="false">ABS(AT14/COS(AT6))</f>
        <v>0</v>
      </c>
      <c r="AU15" s="0" t="n">
        <f aca="false">ABS(AU14/COS(AU6))</f>
        <v>0</v>
      </c>
      <c r="AV15" s="0" t="n">
        <f aca="false">ABS(AV14/COS(AV6))</f>
        <v>0</v>
      </c>
      <c r="AW15" s="0" t="n">
        <f aca="false">ABS(AW14/COS(AW6))</f>
        <v>0</v>
      </c>
      <c r="AX15" s="0" t="n">
        <f aca="false">ABS(AX14/COS(AX6))</f>
        <v>0</v>
      </c>
      <c r="AY15" s="0" t="n">
        <f aca="false">ABS(AY14/COS(AY6))</f>
        <v>0</v>
      </c>
      <c r="AZ15" s="0" t="n">
        <f aca="false">ABS(AZ14/COS(AZ6))</f>
        <v>0</v>
      </c>
      <c r="BA15" s="0" t="n">
        <f aca="false">ABS(BA14/COS(BA6))</f>
        <v>0</v>
      </c>
      <c r="BB15" s="0" t="n">
        <f aca="false">ABS(BB14/COS(BB6))</f>
        <v>0</v>
      </c>
      <c r="BC15" s="0" t="n">
        <f aca="false">ABS(BC14/COS(BC6))</f>
        <v>0</v>
      </c>
      <c r="BD15" s="0" t="n">
        <f aca="false">ABS(BD14/COS(BD6))</f>
        <v>0</v>
      </c>
      <c r="BE15" s="0" t="n">
        <f aca="false">ABS(BE14/COS(BE6))</f>
        <v>0</v>
      </c>
      <c r="BF15" s="0" t="n">
        <f aca="false">ABS(BF14/COS(BF6))</f>
        <v>0</v>
      </c>
      <c r="BG15" s="0" t="n">
        <f aca="false">ABS(BG14/COS(BG6))</f>
        <v>0</v>
      </c>
      <c r="BH15" s="0" t="n">
        <f aca="false">ABS(BH14/COS(BH6))</f>
        <v>0</v>
      </c>
      <c r="BI15" s="0" t="n">
        <f aca="false">ABS(BI14/COS(BI6))</f>
        <v>0</v>
      </c>
      <c r="BJ15" s="0" t="n">
        <f aca="false">ABS(BJ14/COS(BJ6))</f>
        <v>0</v>
      </c>
      <c r="BK15" s="0" t="n">
        <f aca="false">ABS(BK14/COS(BK6))</f>
        <v>0</v>
      </c>
      <c r="BL15" s="0" t="n">
        <f aca="false">ABS(BL14/COS(BL6))</f>
        <v>0</v>
      </c>
      <c r="BM15" s="0" t="n">
        <f aca="false">ABS(BM14/COS(BM6))</f>
        <v>0</v>
      </c>
      <c r="BN15" s="0" t="n">
        <f aca="false">ABS(BN14/COS(BN6))</f>
        <v>0</v>
      </c>
      <c r="BO15" s="0" t="n">
        <f aca="false">ABS(BO14/COS(BO6))</f>
        <v>0</v>
      </c>
      <c r="BP15" s="0" t="n">
        <f aca="false">ABS(BP14/COS(BP6))</f>
        <v>0</v>
      </c>
      <c r="BQ15" s="0" t="n">
        <f aca="false">ABS(BQ14/COS(BQ6))</f>
        <v>0</v>
      </c>
      <c r="BR15" s="0" t="n">
        <f aca="false">ABS(BR14/COS(BR6))</f>
        <v>0</v>
      </c>
      <c r="BS15" s="0" t="n">
        <f aca="false">ABS(BS14/COS(BS6))</f>
        <v>0</v>
      </c>
      <c r="BT15" s="0" t="n">
        <f aca="false">ABS(BT14/COS(BT6))</f>
        <v>0</v>
      </c>
      <c r="BU15" s="0" t="n">
        <f aca="false">ABS(BU14/COS(BU6))</f>
        <v>0</v>
      </c>
      <c r="BV15" s="0" t="n">
        <f aca="false">ABS(BV14/COS(BV6))</f>
        <v>0</v>
      </c>
      <c r="BW15" s="0" t="n">
        <f aca="false">ABS(BW14/COS(BW6))</f>
        <v>0</v>
      </c>
      <c r="BX15" s="0" t="n">
        <f aca="false">ABS(BX14/COS(BX6))</f>
        <v>0</v>
      </c>
      <c r="BY15" s="0" t="n">
        <f aca="false">ABS(BY14/COS(BY6))</f>
        <v>0</v>
      </c>
      <c r="BZ15" s="0" t="n">
        <f aca="false">ABS(BZ14/COS(BZ6))</f>
        <v>0</v>
      </c>
      <c r="CA15" s="0" t="n">
        <f aca="false">ABS(CA14/COS(CA6))</f>
        <v>0</v>
      </c>
      <c r="CB15" s="0" t="n">
        <f aca="false">ABS(CB14/COS(CB6))</f>
        <v>0</v>
      </c>
      <c r="CC15" s="0" t="n">
        <f aca="false">ABS(CC14/COS(CC6))</f>
        <v>0</v>
      </c>
      <c r="CD15" s="0" t="n">
        <f aca="false">ABS(CD14/COS(CD6))</f>
        <v>0</v>
      </c>
      <c r="CE15" s="0" t="n">
        <f aca="false">ABS(CE14/COS(CE6))</f>
        <v>0</v>
      </c>
      <c r="CF15" s="0" t="n">
        <f aca="false">ABS(CF14/COS(CF6))</f>
        <v>0</v>
      </c>
      <c r="CG15" s="0" t="n">
        <f aca="false">ABS(CG14/COS(CG6))</f>
        <v>0</v>
      </c>
    </row>
    <row r="16" s="90" customFormat="true" ht="12.75" hidden="false" customHeight="false" outlineLevel="0" collapsed="false">
      <c r="A16" s="90" t="s">
        <v>18</v>
      </c>
      <c r="B16" s="90" t="n">
        <f aca="false">IF(B15=0,0,B12/B15)</f>
        <v>0</v>
      </c>
      <c r="C16" s="90" t="n">
        <f aca="false">IF(C15=0,0,C12/C15)</f>
        <v>0</v>
      </c>
      <c r="D16" s="90" t="n">
        <f aca="false">IF(D15=0,0,D12/D15)</f>
        <v>0</v>
      </c>
      <c r="E16" s="90" t="n">
        <f aca="false">IF(E15=0,0,E12/E15)</f>
        <v>0</v>
      </c>
      <c r="F16" s="90" t="n">
        <f aca="false">IF(F15=0,0,F12/F15)</f>
        <v>0</v>
      </c>
      <c r="G16" s="90" t="n">
        <f aca="false">IF(G15=0,0,G12/G15)</f>
        <v>0</v>
      </c>
      <c r="H16" s="90" t="n">
        <f aca="false">IF(H15=0,0,H12/H15)</f>
        <v>0</v>
      </c>
      <c r="I16" s="90" t="n">
        <f aca="false">IF(I15=0,0,I12/I15)</f>
        <v>0</v>
      </c>
      <c r="J16" s="90" t="n">
        <f aca="false">IF(J15=0,0,J12/J15)</f>
        <v>0</v>
      </c>
      <c r="K16" s="90" t="n">
        <f aca="false">IF(K15=0,0,K12/K15)</f>
        <v>0</v>
      </c>
      <c r="L16" s="90" t="n">
        <f aca="false">IF(L15=0,0,L12/L15)</f>
        <v>0</v>
      </c>
      <c r="M16" s="90" t="n">
        <f aca="false">IF(M15=0,0,M12/M15)</f>
        <v>0</v>
      </c>
      <c r="N16" s="90" t="n">
        <f aca="false">IF(N15=0,0,N12/N15)</f>
        <v>0</v>
      </c>
      <c r="O16" s="90" t="n">
        <f aca="false">IF(O15=0,0,O12/O15)</f>
        <v>0</v>
      </c>
      <c r="P16" s="90" t="n">
        <f aca="false">IF(P15=0,0,P12/P15)</f>
        <v>0</v>
      </c>
      <c r="Q16" s="90" t="n">
        <f aca="false">IF(Q15=0,0,Q12/Q15)</f>
        <v>0</v>
      </c>
      <c r="R16" s="90" t="n">
        <f aca="false">IF(R15=0,0,R12/R15)</f>
        <v>0</v>
      </c>
      <c r="S16" s="90" t="n">
        <f aca="false">IF(S15=0,0,S12/S15)</f>
        <v>0</v>
      </c>
      <c r="T16" s="90" t="n">
        <f aca="false">IF(T15=0,0,T12/T15)</f>
        <v>0</v>
      </c>
      <c r="U16" s="90" t="n">
        <f aca="false">IF(U15=0,0,U12/U15)</f>
        <v>0</v>
      </c>
      <c r="V16" s="90" t="n">
        <f aca="false">IF(V15=0,0,V12/V15)</f>
        <v>0</v>
      </c>
      <c r="W16" s="90" t="n">
        <f aca="false">IF(W15=0,0,W12/W15)</f>
        <v>0</v>
      </c>
      <c r="X16" s="90" t="n">
        <f aca="false">IF(X15=0,0,X12/X15)</f>
        <v>0</v>
      </c>
      <c r="Y16" s="90" t="n">
        <f aca="false">IF(Y15=0,0,Y12/Y15)</f>
        <v>0</v>
      </c>
      <c r="Z16" s="90" t="n">
        <f aca="false">IF(Z15=0,0,Z12/Z15)</f>
        <v>0</v>
      </c>
      <c r="AA16" s="90" t="n">
        <f aca="false">IF(AA15=0,0,AA12/AA15)</f>
        <v>0</v>
      </c>
      <c r="AB16" s="90" t="n">
        <f aca="false">IF(AB15=0,0,AB12/AB15)</f>
        <v>0</v>
      </c>
      <c r="AC16" s="90" t="n">
        <f aca="false">IF(AC15=0,0,AC12/AC15)</f>
        <v>0</v>
      </c>
      <c r="AD16" s="90" t="n">
        <f aca="false">IF(AD15=0,0,AD12/AD15)</f>
        <v>0</v>
      </c>
      <c r="AE16" s="90" t="n">
        <f aca="false">IF(AE15=0,0,AE12/AE15)</f>
        <v>0</v>
      </c>
      <c r="AF16" s="90" t="n">
        <f aca="false">IF(AF15=0,0,AF12/AF15)</f>
        <v>0</v>
      </c>
      <c r="AG16" s="90" t="n">
        <f aca="false">IF(AG15=0,0,AG12/AG15)</f>
        <v>0</v>
      </c>
      <c r="AH16" s="90" t="n">
        <f aca="false">IF(AH15=0,0,AH12/AH15)</f>
        <v>0</v>
      </c>
      <c r="AI16" s="90" t="n">
        <f aca="false">IF(AI15=0,0,AI12/AI15)</f>
        <v>0</v>
      </c>
      <c r="AJ16" s="90" t="n">
        <f aca="false">IF(AJ15=0,0,AJ12/AJ15)</f>
        <v>0</v>
      </c>
      <c r="AK16" s="90" t="n">
        <f aca="false">IF(AK15=0,0,AK12/AK15)</f>
        <v>0</v>
      </c>
      <c r="AL16" s="90" t="n">
        <f aca="false">IF(AL15=0,0,AL12/AL15)</f>
        <v>0</v>
      </c>
      <c r="AM16" s="90" t="n">
        <f aca="false">IF(AM15=0,0,AM12/AM15)</f>
        <v>0</v>
      </c>
      <c r="AN16" s="90" t="n">
        <f aca="false">IF(AN15=0,0,AN12/AN15)</f>
        <v>0</v>
      </c>
      <c r="AO16" s="90" t="n">
        <f aca="false">IF(AO15=0,0,AO12/AO15)</f>
        <v>0</v>
      </c>
      <c r="AP16" s="90" t="n">
        <f aca="false">IF(AP15=0,0,AP12/AP15)</f>
        <v>0</v>
      </c>
      <c r="AQ16" s="90" t="n">
        <f aca="false">IF(AQ15=0,0,AQ12/AQ15)</f>
        <v>0</v>
      </c>
      <c r="AR16" s="90" t="n">
        <f aca="false">IF(AR15=0,0,AR12/AR15)</f>
        <v>0</v>
      </c>
      <c r="AS16" s="90" t="n">
        <f aca="false">IF(AS15=0,0,AS12/AS15)</f>
        <v>0</v>
      </c>
      <c r="AT16" s="90" t="n">
        <f aca="false">IF(AT15=0,0,AT12/AT15)</f>
        <v>0</v>
      </c>
      <c r="AU16" s="90" t="n">
        <f aca="false">IF(AU15=0,0,AU12/AU15)</f>
        <v>0</v>
      </c>
      <c r="AV16" s="90" t="n">
        <f aca="false">IF(AV15=0,0,AV12/AV15)</f>
        <v>0</v>
      </c>
      <c r="AW16" s="90" t="n">
        <f aca="false">IF(AW15=0,0,AW12/AW15)</f>
        <v>0</v>
      </c>
      <c r="AX16" s="90" t="n">
        <f aca="false">IF(AX15=0,0,AX12/AX15)</f>
        <v>0</v>
      </c>
      <c r="AY16" s="90" t="n">
        <f aca="false">IF(AY15=0,0,AY12/AY15)</f>
        <v>0</v>
      </c>
      <c r="AZ16" s="90" t="n">
        <f aca="false">IF(AZ15=0,0,AZ12/AZ15)</f>
        <v>0</v>
      </c>
      <c r="BA16" s="90" t="n">
        <f aca="false">IF(BA15=0,0,BA12/BA15)</f>
        <v>0</v>
      </c>
      <c r="BB16" s="90" t="n">
        <f aca="false">IF(BB15=0,0,BB12/BB15)</f>
        <v>0</v>
      </c>
      <c r="BC16" s="90" t="n">
        <f aca="false">IF(BC15=0,0,BC12/BC15)</f>
        <v>0</v>
      </c>
      <c r="BD16" s="90" t="n">
        <f aca="false">IF(BD15=0,0,BD12/BD15)</f>
        <v>0</v>
      </c>
      <c r="BE16" s="90" t="n">
        <f aca="false">IF(BE15=0,0,BE12/BE15)</f>
        <v>0</v>
      </c>
      <c r="BF16" s="90" t="n">
        <f aca="false">IF(BF15=0,0,BF12/BF15)</f>
        <v>0</v>
      </c>
      <c r="BG16" s="90" t="n">
        <f aca="false">IF(BG15=0,0,BG12/BG15)</f>
        <v>0</v>
      </c>
      <c r="BH16" s="90" t="n">
        <f aca="false">IF(BH15=0,0,BH12/BH15)</f>
        <v>0</v>
      </c>
      <c r="BI16" s="90" t="n">
        <f aca="false">IF(BI15=0,0,BI12/BI15)</f>
        <v>0</v>
      </c>
      <c r="BJ16" s="90" t="n">
        <f aca="false">IF(BJ15=0,0,BJ12/BJ15)</f>
        <v>0</v>
      </c>
      <c r="BK16" s="90" t="n">
        <f aca="false">IF(BK15=0,0,BK12/BK15)</f>
        <v>0</v>
      </c>
      <c r="BL16" s="90" t="n">
        <f aca="false">IF(BL15=0,0,BL12/BL15)</f>
        <v>0</v>
      </c>
      <c r="BM16" s="90" t="n">
        <f aca="false">IF(BM15=0,0,BM12/BM15)</f>
        <v>0</v>
      </c>
      <c r="BN16" s="90" t="n">
        <f aca="false">IF(BN15=0,0,BN12/BN15)</f>
        <v>0</v>
      </c>
      <c r="BO16" s="90" t="n">
        <f aca="false">IF(BO15=0,0,BO12/BO15)</f>
        <v>0</v>
      </c>
      <c r="BP16" s="90" t="n">
        <f aca="false">IF(BP15=0,0,BP12/BP15)</f>
        <v>0</v>
      </c>
      <c r="BQ16" s="90" t="n">
        <f aca="false">IF(BQ15=0,0,BQ12/BQ15)</f>
        <v>0</v>
      </c>
      <c r="BR16" s="90" t="n">
        <f aca="false">IF(BR15=0,0,BR12/BR15)</f>
        <v>0</v>
      </c>
      <c r="BS16" s="90" t="n">
        <f aca="false">IF(BS15=0,0,BS12/BS15)</f>
        <v>0</v>
      </c>
      <c r="BT16" s="90" t="n">
        <f aca="false">IF(BT15=0,0,BT12/BT15)</f>
        <v>0</v>
      </c>
      <c r="BU16" s="90" t="n">
        <f aca="false">IF(BU15=0,0,BU12/BU15)</f>
        <v>0</v>
      </c>
      <c r="BV16" s="90" t="n">
        <f aca="false">IF(BV15=0,0,BV12/BV15)</f>
        <v>0</v>
      </c>
      <c r="BW16" s="90" t="n">
        <f aca="false">IF(BW15=0,0,BW12/BW15)</f>
        <v>0</v>
      </c>
      <c r="BX16" s="90" t="n">
        <f aca="false">IF(BX15=0,0,BX12/BX15)</f>
        <v>0</v>
      </c>
      <c r="BY16" s="90" t="n">
        <f aca="false">IF(BY15=0,0,BY12/BY15)</f>
        <v>0</v>
      </c>
      <c r="BZ16" s="90" t="n">
        <f aca="false">IF(BZ15=0,0,BZ12/BZ15)</f>
        <v>0</v>
      </c>
      <c r="CA16" s="90" t="n">
        <f aca="false">IF(CA15=0,0,CA12/CA15)</f>
        <v>0</v>
      </c>
      <c r="CB16" s="90" t="n">
        <f aca="false">IF(CB15=0,0,CB12/CB15)</f>
        <v>0</v>
      </c>
      <c r="CC16" s="90" t="n">
        <f aca="false">IF(CC15=0,0,CC12/CC15)</f>
        <v>0</v>
      </c>
      <c r="CD16" s="90" t="n">
        <f aca="false">IF(CD15=0,0,CD12/CD15)</f>
        <v>0</v>
      </c>
      <c r="CE16" s="90" t="n">
        <f aca="false">IF(CE15=0,0,CE12/CE15)</f>
        <v>0</v>
      </c>
      <c r="CF16" s="90" t="n">
        <f aca="false">IF(CF15=0,0,CF12/CF15)</f>
        <v>0</v>
      </c>
      <c r="CG16" s="90" t="n">
        <f aca="false">IF(CG15=0,0,CG12/CG15)</f>
        <v>0</v>
      </c>
    </row>
    <row r="17" customFormat="false" ht="12.75" hidden="false" customHeight="false" outlineLevel="0" collapsed="false">
      <c r="A17" s="0" t="s">
        <v>54</v>
      </c>
      <c r="B17" s="0" t="n">
        <f aca="false">B15*SIN(B6)</f>
        <v>-0</v>
      </c>
      <c r="C17" s="0" t="n">
        <f aca="false">C15*SIN(C6)</f>
        <v>-0</v>
      </c>
      <c r="D17" s="0" t="n">
        <f aca="false">D15*SIN(D6)</f>
        <v>-0</v>
      </c>
      <c r="E17" s="0" t="n">
        <f aca="false">E15*SIN(E6)</f>
        <v>-0</v>
      </c>
      <c r="F17" s="0" t="n">
        <f aca="false">F15*SIN(F6)</f>
        <v>-0</v>
      </c>
      <c r="G17" s="0" t="n">
        <f aca="false">G15*SIN(G6)</f>
        <v>-0</v>
      </c>
      <c r="H17" s="0" t="n">
        <f aca="false">H15*SIN(H6)</f>
        <v>-0</v>
      </c>
      <c r="I17" s="0" t="n">
        <f aca="false">I15*SIN(I6)</f>
        <v>-0</v>
      </c>
      <c r="J17" s="0" t="n">
        <f aca="false">J15*SIN(J6)</f>
        <v>-0</v>
      </c>
      <c r="K17" s="0" t="n">
        <f aca="false">K15*SIN(K6)</f>
        <v>-0</v>
      </c>
      <c r="L17" s="0" t="n">
        <f aca="false">L15*SIN(L6)</f>
        <v>-0</v>
      </c>
      <c r="M17" s="0" t="n">
        <f aca="false">M15*SIN(M6)</f>
        <v>-0</v>
      </c>
      <c r="N17" s="0" t="n">
        <f aca="false">N15*SIN(N6)</f>
        <v>-0</v>
      </c>
      <c r="O17" s="0" t="n">
        <f aca="false">O15*SIN(O6)</f>
        <v>0</v>
      </c>
      <c r="P17" s="0" t="n">
        <f aca="false">P15*SIN(P6)</f>
        <v>0</v>
      </c>
      <c r="Q17" s="0" t="n">
        <f aca="false">Q15*SIN(Q6)</f>
        <v>0</v>
      </c>
      <c r="R17" s="0" t="n">
        <f aca="false">R15*SIN(R6)</f>
        <v>0</v>
      </c>
      <c r="S17" s="0" t="n">
        <f aca="false">S15*SIN(S6)</f>
        <v>0</v>
      </c>
      <c r="T17" s="0" t="n">
        <f aca="false">T15*SIN(T6)</f>
        <v>0</v>
      </c>
      <c r="U17" s="0" t="n">
        <f aca="false">U15*SIN(U6)</f>
        <v>0</v>
      </c>
      <c r="V17" s="0" t="n">
        <f aca="false">V15*SIN(V6)</f>
        <v>0</v>
      </c>
      <c r="W17" s="0" t="n">
        <f aca="false">W15*SIN(W6)</f>
        <v>0</v>
      </c>
      <c r="X17" s="0" t="n">
        <f aca="false">X15*SIN(X6)</f>
        <v>0</v>
      </c>
      <c r="Y17" s="0" t="n">
        <f aca="false">Y15*SIN(Y6)</f>
        <v>0</v>
      </c>
      <c r="Z17" s="0" t="n">
        <f aca="false">Z15*SIN(Z6)</f>
        <v>0</v>
      </c>
      <c r="AA17" s="0" t="n">
        <f aca="false">AA15*SIN(AA6)</f>
        <v>0</v>
      </c>
      <c r="AB17" s="0" t="n">
        <f aca="false">AB15*SIN(AB6)</f>
        <v>0</v>
      </c>
      <c r="AC17" s="0" t="n">
        <f aca="false">AC15*SIN(AC6)</f>
        <v>0</v>
      </c>
      <c r="AD17" s="0" t="n">
        <f aca="false">AD15*SIN(AD6)</f>
        <v>0</v>
      </c>
      <c r="AE17" s="0" t="n">
        <f aca="false">AE15*SIN(AE6)</f>
        <v>0</v>
      </c>
      <c r="AF17" s="0" t="n">
        <f aca="false">AF15*SIN(AF6)</f>
        <v>0</v>
      </c>
      <c r="AG17" s="0" t="n">
        <f aca="false">AG15*SIN(AG6)</f>
        <v>0</v>
      </c>
      <c r="AH17" s="0" t="n">
        <f aca="false">AH15*SIN(AH6)</f>
        <v>0</v>
      </c>
      <c r="AI17" s="0" t="n">
        <f aca="false">AI15*SIN(AI6)</f>
        <v>0</v>
      </c>
      <c r="AJ17" s="0" t="n">
        <f aca="false">AJ15*SIN(AJ6)</f>
        <v>0</v>
      </c>
      <c r="AK17" s="0" t="n">
        <f aca="false">AK15*SIN(AK6)</f>
        <v>0</v>
      </c>
      <c r="AL17" s="0" t="n">
        <f aca="false">AL15*SIN(AL6)</f>
        <v>0</v>
      </c>
      <c r="AM17" s="0" t="n">
        <f aca="false">AM15*SIN(AM6)</f>
        <v>0</v>
      </c>
      <c r="AN17" s="0" t="n">
        <f aca="false">AN15*SIN(AN6)</f>
        <v>0</v>
      </c>
      <c r="AO17" s="0" t="n">
        <f aca="false">AO15*SIN(AO6)</f>
        <v>0</v>
      </c>
      <c r="AP17" s="0" t="n">
        <f aca="false">AP15*SIN(AP6)</f>
        <v>0</v>
      </c>
      <c r="AQ17" s="0" t="n">
        <f aca="false">AQ15*SIN(AQ6)</f>
        <v>0</v>
      </c>
      <c r="AR17" s="0" t="n">
        <f aca="false">AR15*SIN(AR6)</f>
        <v>0</v>
      </c>
      <c r="AS17" s="0" t="n">
        <f aca="false">AS15*SIN(AS6)</f>
        <v>0</v>
      </c>
      <c r="AT17" s="0" t="n">
        <f aca="false">AT15*SIN(AT6)</f>
        <v>0</v>
      </c>
      <c r="AU17" s="0" t="n">
        <f aca="false">AU15*SIN(AU6)</f>
        <v>0</v>
      </c>
      <c r="AV17" s="0" t="n">
        <f aca="false">AV15*SIN(AV6)</f>
        <v>0</v>
      </c>
      <c r="AW17" s="0" t="n">
        <f aca="false">AW15*SIN(AW6)</f>
        <v>0</v>
      </c>
      <c r="AX17" s="0" t="n">
        <f aca="false">AX15*SIN(AX6)</f>
        <v>0</v>
      </c>
      <c r="AY17" s="0" t="n">
        <f aca="false">AY15*SIN(AY6)</f>
        <v>0</v>
      </c>
      <c r="AZ17" s="0" t="n">
        <f aca="false">AZ15*SIN(AZ6)</f>
        <v>0</v>
      </c>
      <c r="BA17" s="0" t="n">
        <f aca="false">BA15*SIN(BA6)</f>
        <v>0</v>
      </c>
      <c r="BB17" s="0" t="n">
        <f aca="false">BB15*SIN(BB6)</f>
        <v>0</v>
      </c>
      <c r="BC17" s="0" t="n">
        <f aca="false">BC15*SIN(BC6)</f>
        <v>0</v>
      </c>
      <c r="BD17" s="0" t="n">
        <f aca="false">BD15*SIN(BD6)</f>
        <v>0</v>
      </c>
      <c r="BE17" s="0" t="n">
        <f aca="false">BE15*SIN(BE6)</f>
        <v>0</v>
      </c>
      <c r="BF17" s="0" t="n">
        <f aca="false">BF15*SIN(BF6)</f>
        <v>0</v>
      </c>
      <c r="BG17" s="0" t="n">
        <f aca="false">BG15*SIN(BG6)</f>
        <v>0</v>
      </c>
      <c r="BH17" s="0" t="n">
        <f aca="false">BH15*SIN(BH6)</f>
        <v>0</v>
      </c>
      <c r="BI17" s="0" t="n">
        <f aca="false">BI15*SIN(BI6)</f>
        <v>0</v>
      </c>
      <c r="BJ17" s="0" t="n">
        <f aca="false">BJ15*SIN(BJ6)</f>
        <v>0</v>
      </c>
      <c r="BK17" s="0" t="n">
        <f aca="false">BK15*SIN(BK6)</f>
        <v>0</v>
      </c>
      <c r="BL17" s="0" t="n">
        <f aca="false">BL15*SIN(BL6)</f>
        <v>0</v>
      </c>
      <c r="BM17" s="0" t="n">
        <f aca="false">BM15*SIN(BM6)</f>
        <v>0</v>
      </c>
      <c r="BN17" s="0" t="n">
        <f aca="false">BN15*SIN(BN6)</f>
        <v>0</v>
      </c>
      <c r="BO17" s="0" t="n">
        <f aca="false">BO15*SIN(BO6)</f>
        <v>0</v>
      </c>
      <c r="BP17" s="0" t="n">
        <f aca="false">BP15*SIN(BP6)</f>
        <v>0</v>
      </c>
      <c r="BQ17" s="0" t="n">
        <f aca="false">BQ15*SIN(BQ6)</f>
        <v>0</v>
      </c>
      <c r="BR17" s="0" t="n">
        <f aca="false">BR15*SIN(BR6)</f>
        <v>0</v>
      </c>
      <c r="BS17" s="0" t="n">
        <f aca="false">BS15*SIN(BS6)</f>
        <v>0</v>
      </c>
      <c r="BT17" s="0" t="n">
        <f aca="false">BT15*SIN(BT6)</f>
        <v>0</v>
      </c>
      <c r="BU17" s="0" t="n">
        <f aca="false">BU15*SIN(BU6)</f>
        <v>0</v>
      </c>
      <c r="BV17" s="0" t="n">
        <f aca="false">BV15*SIN(BV6)</f>
        <v>0</v>
      </c>
      <c r="BW17" s="0" t="n">
        <f aca="false">BW15*SIN(BW6)</f>
        <v>0</v>
      </c>
      <c r="BX17" s="0" t="n">
        <f aca="false">BX15*SIN(BX6)</f>
        <v>0</v>
      </c>
      <c r="BY17" s="0" t="n">
        <f aca="false">BY15*SIN(BY6)</f>
        <v>0</v>
      </c>
      <c r="BZ17" s="0" t="n">
        <f aca="false">BZ15*SIN(BZ6)</f>
        <v>0</v>
      </c>
      <c r="CA17" s="0" t="n">
        <f aca="false">CA15*SIN(CA6)</f>
        <v>0</v>
      </c>
      <c r="CB17" s="0" t="n">
        <f aca="false">CB15*SIN(CB6)</f>
        <v>0</v>
      </c>
      <c r="CC17" s="0" t="n">
        <f aca="false">CC15*SIN(CC6)</f>
        <v>0</v>
      </c>
      <c r="CD17" s="0" t="n">
        <f aca="false">CD15*SIN(CD6)</f>
        <v>0</v>
      </c>
      <c r="CE17" s="0" t="n">
        <f aca="false">CE15*SIN(CE6)</f>
        <v>0</v>
      </c>
      <c r="CF17" s="0" t="n">
        <f aca="false">CF15*SIN(CF6)</f>
        <v>0</v>
      </c>
      <c r="CG17" s="0" t="n">
        <f aca="false">CG15*SIN(CG6)</f>
        <v>0</v>
      </c>
    </row>
    <row r="18" customFormat="false" ht="12.75" hidden="false" customHeight="false" outlineLevel="0" collapsed="false">
      <c r="A18" s="64" t="s">
        <v>55</v>
      </c>
      <c r="B18" s="0" t="e">
        <f aca="false">COMPLEXE(B14,B17)</f>
        <v>#NAME?</v>
      </c>
      <c r="C18" s="0" t="e">
        <f aca="false">COMPLEXE(C14,C17)</f>
        <v>#NAME?</v>
      </c>
      <c r="D18" s="0" t="e">
        <f aca="false">COMPLEXE(D14,D17)</f>
        <v>#NAME?</v>
      </c>
      <c r="E18" s="0" t="e">
        <f aca="false">COMPLEXE(E14,E17)</f>
        <v>#NAME?</v>
      </c>
      <c r="F18" s="0" t="e">
        <f aca="false">COMPLEXE(F14,F17)</f>
        <v>#NAME?</v>
      </c>
      <c r="G18" s="0" t="e">
        <f aca="false">COMPLEXE(G14,G17)</f>
        <v>#NAME?</v>
      </c>
      <c r="H18" s="0" t="e">
        <f aca="false">COMPLEXE(H14,H17)</f>
        <v>#NAME?</v>
      </c>
      <c r="I18" s="0" t="e">
        <f aca="false">COMPLEXE(I14,I17)</f>
        <v>#NAME?</v>
      </c>
      <c r="J18" s="0" t="e">
        <f aca="false">COMPLEXE(J14,J17)</f>
        <v>#NAME?</v>
      </c>
      <c r="K18" s="0" t="e">
        <f aca="false">COMPLEXE(K14,K17)</f>
        <v>#NAME?</v>
      </c>
      <c r="L18" s="0" t="e">
        <f aca="false">COMPLEXE(L14,L17)</f>
        <v>#NAME?</v>
      </c>
      <c r="M18" s="0" t="e">
        <f aca="false">COMPLEXE(M14,M17)</f>
        <v>#NAME?</v>
      </c>
      <c r="N18" s="0" t="e">
        <f aca="false">COMPLEXE(N14,N17)</f>
        <v>#NAME?</v>
      </c>
      <c r="O18" s="0" t="e">
        <f aca="false">COMPLEXE(O14,O17)</f>
        <v>#NAME?</v>
      </c>
      <c r="P18" s="0" t="e">
        <f aca="false">COMPLEXE(P14,P17)</f>
        <v>#NAME?</v>
      </c>
      <c r="Q18" s="0" t="e">
        <f aca="false">COMPLEXE(Q14,Q17)</f>
        <v>#NAME?</v>
      </c>
      <c r="R18" s="0" t="e">
        <f aca="false">COMPLEXE(R14,R17)</f>
        <v>#NAME?</v>
      </c>
      <c r="S18" s="0" t="e">
        <f aca="false">COMPLEXE(S14,S17)</f>
        <v>#NAME?</v>
      </c>
      <c r="T18" s="0" t="e">
        <f aca="false">COMPLEXE(T14,T17)</f>
        <v>#NAME?</v>
      </c>
      <c r="U18" s="0" t="e">
        <f aca="false">COMPLEXE(U14,U17)</f>
        <v>#NAME?</v>
      </c>
      <c r="V18" s="0" t="e">
        <f aca="false">COMPLEXE(V14,V17)</f>
        <v>#NAME?</v>
      </c>
      <c r="W18" s="0" t="e">
        <f aca="false">COMPLEXE(W14,W17)</f>
        <v>#NAME?</v>
      </c>
      <c r="X18" s="0" t="e">
        <f aca="false">COMPLEXE(X14,X17)</f>
        <v>#NAME?</v>
      </c>
      <c r="Y18" s="0" t="e">
        <f aca="false">COMPLEXE(Y14,Y17)</f>
        <v>#NAME?</v>
      </c>
      <c r="Z18" s="0" t="e">
        <f aca="false">COMPLEXE(Z14,Z17)</f>
        <v>#NAME?</v>
      </c>
      <c r="AA18" s="0" t="e">
        <f aca="false">COMPLEXE(AA14,AA17)</f>
        <v>#NAME?</v>
      </c>
      <c r="AB18" s="0" t="e">
        <f aca="false">COMPLEXE(AB14,AB17)</f>
        <v>#NAME?</v>
      </c>
      <c r="AC18" s="0" t="e">
        <f aca="false">COMPLEXE(AC14,AC17)</f>
        <v>#NAME?</v>
      </c>
      <c r="AD18" s="0" t="e">
        <f aca="false">COMPLEXE(AD14,AD17)</f>
        <v>#NAME?</v>
      </c>
      <c r="AE18" s="0" t="e">
        <f aca="false">COMPLEXE(AE14,AE17)</f>
        <v>#NAME?</v>
      </c>
      <c r="AF18" s="0" t="e">
        <f aca="false">COMPLEXE(AF14,AF17)</f>
        <v>#NAME?</v>
      </c>
      <c r="AG18" s="0" t="e">
        <f aca="false">COMPLEXE(AG14,AG17)</f>
        <v>#NAME?</v>
      </c>
      <c r="AH18" s="0" t="e">
        <f aca="false">COMPLEXE(AH14,AH17)</f>
        <v>#NAME?</v>
      </c>
      <c r="AI18" s="0" t="e">
        <f aca="false">COMPLEXE(AI14,AI17)</f>
        <v>#NAME?</v>
      </c>
      <c r="AJ18" s="0" t="e">
        <f aca="false">COMPLEXE(AJ14,AJ17)</f>
        <v>#NAME?</v>
      </c>
      <c r="AK18" s="0" t="e">
        <f aca="false">COMPLEXE(AK14,AK17)</f>
        <v>#NAME?</v>
      </c>
      <c r="AL18" s="0" t="e">
        <f aca="false">COMPLEXE(AL14,AL17)</f>
        <v>#NAME?</v>
      </c>
      <c r="AM18" s="0" t="e">
        <f aca="false">COMPLEXE(AM14,AM17)</f>
        <v>#NAME?</v>
      </c>
      <c r="AN18" s="0" t="e">
        <f aca="false">COMPLEXE(AN14,AN17)</f>
        <v>#NAME?</v>
      </c>
      <c r="AO18" s="0" t="e">
        <f aca="false">COMPLEXE(AO14,AO17)</f>
        <v>#NAME?</v>
      </c>
      <c r="AP18" s="0" t="e">
        <f aca="false">COMPLEXE(AP14,AP17)</f>
        <v>#NAME?</v>
      </c>
      <c r="AQ18" s="0" t="e">
        <f aca="false">COMPLEXE(AQ14,AQ17)</f>
        <v>#NAME?</v>
      </c>
      <c r="AR18" s="0" t="e">
        <f aca="false">COMPLEXE(AR14,AR17)</f>
        <v>#NAME?</v>
      </c>
      <c r="AS18" s="0" t="e">
        <f aca="false">COMPLEXE(AS14,AS17)</f>
        <v>#NAME?</v>
      </c>
      <c r="AT18" s="0" t="e">
        <f aca="false">COMPLEXE(AT14,AT17)</f>
        <v>#NAME?</v>
      </c>
      <c r="AU18" s="0" t="e">
        <f aca="false">COMPLEXE(AU14,AU17)</f>
        <v>#NAME?</v>
      </c>
      <c r="AV18" s="0" t="e">
        <f aca="false">COMPLEXE(AV14,AV17)</f>
        <v>#NAME?</v>
      </c>
      <c r="AW18" s="0" t="e">
        <f aca="false">COMPLEXE(AW14,AW17)</f>
        <v>#NAME?</v>
      </c>
      <c r="AX18" s="0" t="e">
        <f aca="false">COMPLEXE(AX14,AX17)</f>
        <v>#NAME?</v>
      </c>
      <c r="AY18" s="0" t="e">
        <f aca="false">COMPLEXE(AY14,AY17)</f>
        <v>#NAME?</v>
      </c>
      <c r="AZ18" s="0" t="e">
        <f aca="false">COMPLEXE(AZ14,AZ17)</f>
        <v>#NAME?</v>
      </c>
      <c r="BA18" s="0" t="e">
        <f aca="false">COMPLEXE(BA14,BA17)</f>
        <v>#NAME?</v>
      </c>
      <c r="BB18" s="0" t="e">
        <f aca="false">COMPLEXE(BB14,BB17)</f>
        <v>#NAME?</v>
      </c>
      <c r="BC18" s="0" t="e">
        <f aca="false">COMPLEXE(BC14,BC17)</f>
        <v>#NAME?</v>
      </c>
      <c r="BD18" s="0" t="e">
        <f aca="false">COMPLEXE(BD14,BD17)</f>
        <v>#NAME?</v>
      </c>
      <c r="BE18" s="0" t="e">
        <f aca="false">COMPLEXE(BE14,BE17)</f>
        <v>#NAME?</v>
      </c>
      <c r="BF18" s="0" t="e">
        <f aca="false">COMPLEXE(BF14,BF17)</f>
        <v>#NAME?</v>
      </c>
      <c r="BG18" s="0" t="e">
        <f aca="false">COMPLEXE(BG14,BG17)</f>
        <v>#NAME?</v>
      </c>
      <c r="BH18" s="0" t="e">
        <f aca="false">COMPLEXE(BH14,BH17)</f>
        <v>#NAME?</v>
      </c>
      <c r="BI18" s="0" t="e">
        <f aca="false">COMPLEXE(BI14,BI17)</f>
        <v>#NAME?</v>
      </c>
      <c r="BJ18" s="0" t="e">
        <f aca="false">COMPLEXE(BJ14,BJ17)</f>
        <v>#NAME?</v>
      </c>
      <c r="BK18" s="0" t="e">
        <f aca="false">COMPLEXE(BK14,BK17)</f>
        <v>#NAME?</v>
      </c>
      <c r="BL18" s="0" t="e">
        <f aca="false">COMPLEXE(BL14,BL17)</f>
        <v>#NAME?</v>
      </c>
      <c r="BM18" s="0" t="e">
        <f aca="false">COMPLEXE(BM14,BM17)</f>
        <v>#NAME?</v>
      </c>
      <c r="BN18" s="0" t="e">
        <f aca="false">COMPLEXE(BN14,BN17)</f>
        <v>#NAME?</v>
      </c>
      <c r="BO18" s="0" t="e">
        <f aca="false">COMPLEXE(BO14,BO17)</f>
        <v>#NAME?</v>
      </c>
      <c r="BP18" s="0" t="e">
        <f aca="false">COMPLEXE(BP14,BP17)</f>
        <v>#NAME?</v>
      </c>
      <c r="BQ18" s="0" t="e">
        <f aca="false">COMPLEXE(BQ14,BQ17)</f>
        <v>#NAME?</v>
      </c>
      <c r="BR18" s="0" t="e">
        <f aca="false">COMPLEXE(BR14,BR17)</f>
        <v>#NAME?</v>
      </c>
      <c r="BS18" s="0" t="e">
        <f aca="false">COMPLEXE(BS14,BS17)</f>
        <v>#NAME?</v>
      </c>
      <c r="BT18" s="0" t="e">
        <f aca="false">COMPLEXE(BT14,BT17)</f>
        <v>#NAME?</v>
      </c>
      <c r="BU18" s="0" t="e">
        <f aca="false">COMPLEXE(BU14,BU17)</f>
        <v>#NAME?</v>
      </c>
      <c r="BV18" s="0" t="e">
        <f aca="false">COMPLEXE(BV14,BV17)</f>
        <v>#NAME?</v>
      </c>
      <c r="BW18" s="0" t="e">
        <f aca="false">COMPLEXE(BW14,BW17)</f>
        <v>#NAME?</v>
      </c>
      <c r="BX18" s="0" t="e">
        <f aca="false">COMPLEXE(BX14,BX17)</f>
        <v>#NAME?</v>
      </c>
      <c r="BY18" s="0" t="e">
        <f aca="false">COMPLEXE(BY14,BY17)</f>
        <v>#NAME?</v>
      </c>
      <c r="BZ18" s="0" t="e">
        <f aca="false">COMPLEXE(BZ14,BZ17)</f>
        <v>#NAME?</v>
      </c>
      <c r="CA18" s="0" t="e">
        <f aca="false">COMPLEXE(CA14,CA17)</f>
        <v>#NAME?</v>
      </c>
      <c r="CB18" s="0" t="e">
        <f aca="false">COMPLEXE(CB14,CB17)</f>
        <v>#NAME?</v>
      </c>
      <c r="CC18" s="0" t="e">
        <f aca="false">COMPLEXE(CC14,CC17)</f>
        <v>#NAME?</v>
      </c>
      <c r="CD18" s="0" t="e">
        <f aca="false">COMPLEXE(CD14,CD17)</f>
        <v>#NAME?</v>
      </c>
      <c r="CE18" s="0" t="e">
        <f aca="false">COMPLEXE(CE14,CE17)</f>
        <v>#NAME?</v>
      </c>
      <c r="CF18" s="0" t="e">
        <f aca="false">COMPLEXE(CF14,CF17)</f>
        <v>#NAME?</v>
      </c>
      <c r="CG18" s="0" t="e">
        <f aca="false">COMPLEXE(CG14,CG17)</f>
        <v>#NAME?</v>
      </c>
    </row>
    <row r="19" customFormat="false" ht="12.75" hidden="false" customHeight="false" outlineLevel="0" collapsed="false">
      <c r="A19" s="64" t="s">
        <v>56</v>
      </c>
      <c r="B19" s="0" t="e">
        <f aca="false">COMPLEXE.DIFFERENCE(B18,$K$3)</f>
        <v>#NAME?</v>
      </c>
      <c r="C19" s="0" t="e">
        <f aca="false">COMPLEXE.DIFFERENCE(C18,$K$3)</f>
        <v>#NAME?</v>
      </c>
      <c r="D19" s="0" t="e">
        <f aca="false">COMPLEXE.DIFFERENCE(D18,$K$3)</f>
        <v>#NAME?</v>
      </c>
      <c r="E19" s="0" t="e">
        <f aca="false">COMPLEXE.DIFFERENCE(E18,$K$3)</f>
        <v>#NAME?</v>
      </c>
      <c r="F19" s="0" t="e">
        <f aca="false">COMPLEXE.DIFFERENCE(F18,$K$3)</f>
        <v>#NAME?</v>
      </c>
      <c r="G19" s="0" t="e">
        <f aca="false">COMPLEXE.DIFFERENCE(G18,$K$3)</f>
        <v>#NAME?</v>
      </c>
      <c r="H19" s="0" t="e">
        <f aca="false">COMPLEXE.DIFFERENCE(H18,$K$3)</f>
        <v>#NAME?</v>
      </c>
      <c r="I19" s="0" t="e">
        <f aca="false">COMPLEXE.DIFFERENCE(I18,$K$3)</f>
        <v>#NAME?</v>
      </c>
      <c r="J19" s="0" t="e">
        <f aca="false">COMPLEXE.DIFFERENCE(J18,$K$3)</f>
        <v>#NAME?</v>
      </c>
      <c r="K19" s="0" t="e">
        <f aca="false">COMPLEXE.DIFFERENCE(K18,$K$3)</f>
        <v>#NAME?</v>
      </c>
      <c r="L19" s="0" t="e">
        <f aca="false">COMPLEXE.DIFFERENCE(L18,$K$3)</f>
        <v>#NAME?</v>
      </c>
      <c r="M19" s="0" t="e">
        <f aca="false">COMPLEXE.DIFFERENCE(M18,$K$3)</f>
        <v>#NAME?</v>
      </c>
      <c r="N19" s="0" t="e">
        <f aca="false">COMPLEXE.DIFFERENCE(N18,$K$3)</f>
        <v>#NAME?</v>
      </c>
      <c r="O19" s="0" t="e">
        <f aca="false">COMPLEXE.DIFFERENCE(O18,$K$3)</f>
        <v>#NAME?</v>
      </c>
      <c r="P19" s="0" t="e">
        <f aca="false">COMPLEXE.DIFFERENCE(P18,$K$3)</f>
        <v>#NAME?</v>
      </c>
      <c r="Q19" s="0" t="e">
        <f aca="false">COMPLEXE.DIFFERENCE(Q18,$K$3)</f>
        <v>#NAME?</v>
      </c>
      <c r="R19" s="0" t="e">
        <f aca="false">COMPLEXE.DIFFERENCE(R18,$K$3)</f>
        <v>#NAME?</v>
      </c>
      <c r="S19" s="0" t="e">
        <f aca="false">COMPLEXE.DIFFERENCE(S18,$K$3)</f>
        <v>#NAME?</v>
      </c>
      <c r="T19" s="0" t="e">
        <f aca="false">COMPLEXE.DIFFERENCE(T18,$K$3)</f>
        <v>#NAME?</v>
      </c>
      <c r="U19" s="0" t="e">
        <f aca="false">COMPLEXE.DIFFERENCE(U18,$K$3)</f>
        <v>#NAME?</v>
      </c>
      <c r="V19" s="0" t="e">
        <f aca="false">COMPLEXE.DIFFERENCE(V18,$K$3)</f>
        <v>#NAME?</v>
      </c>
      <c r="W19" s="0" t="e">
        <f aca="false">COMPLEXE.DIFFERENCE(W18,$K$3)</f>
        <v>#NAME?</v>
      </c>
      <c r="X19" s="0" t="e">
        <f aca="false">COMPLEXE.DIFFERENCE(X18,$K$3)</f>
        <v>#NAME?</v>
      </c>
      <c r="Y19" s="0" t="e">
        <f aca="false">COMPLEXE.DIFFERENCE(Y18,$K$3)</f>
        <v>#NAME?</v>
      </c>
      <c r="Z19" s="0" t="e">
        <f aca="false">COMPLEXE.DIFFERENCE(Z18,$K$3)</f>
        <v>#NAME?</v>
      </c>
      <c r="AA19" s="0" t="e">
        <f aca="false">COMPLEXE.DIFFERENCE(AA18,$K$3)</f>
        <v>#NAME?</v>
      </c>
      <c r="AB19" s="0" t="e">
        <f aca="false">COMPLEXE.DIFFERENCE(AB18,$K$3)</f>
        <v>#NAME?</v>
      </c>
      <c r="AC19" s="0" t="e">
        <f aca="false">COMPLEXE.DIFFERENCE(AC18,$K$3)</f>
        <v>#NAME?</v>
      </c>
      <c r="AD19" s="0" t="e">
        <f aca="false">COMPLEXE.DIFFERENCE(AD18,$K$3)</f>
        <v>#NAME?</v>
      </c>
      <c r="AE19" s="0" t="e">
        <f aca="false">COMPLEXE.DIFFERENCE(AE18,$K$3)</f>
        <v>#NAME?</v>
      </c>
      <c r="AF19" s="0" t="e">
        <f aca="false">COMPLEXE.DIFFERENCE(AF18,$K$3)</f>
        <v>#NAME?</v>
      </c>
      <c r="AG19" s="0" t="e">
        <f aca="false">COMPLEXE.DIFFERENCE(AG18,$K$3)</f>
        <v>#NAME?</v>
      </c>
      <c r="AH19" s="0" t="e">
        <f aca="false">COMPLEXE.DIFFERENCE(AH18,$K$3)</f>
        <v>#NAME?</v>
      </c>
      <c r="AI19" s="0" t="e">
        <f aca="false">COMPLEXE.DIFFERENCE(AI18,$K$3)</f>
        <v>#NAME?</v>
      </c>
      <c r="AJ19" s="0" t="e">
        <f aca="false">COMPLEXE.DIFFERENCE(AJ18,$K$3)</f>
        <v>#NAME?</v>
      </c>
      <c r="AK19" s="0" t="e">
        <f aca="false">COMPLEXE.DIFFERENCE(AK18,$K$3)</f>
        <v>#NAME?</v>
      </c>
      <c r="AL19" s="0" t="e">
        <f aca="false">COMPLEXE.DIFFERENCE(AL18,$K$3)</f>
        <v>#NAME?</v>
      </c>
      <c r="AM19" s="0" t="e">
        <f aca="false">COMPLEXE.DIFFERENCE(AM18,$K$3)</f>
        <v>#NAME?</v>
      </c>
      <c r="AN19" s="0" t="e">
        <f aca="false">COMPLEXE.DIFFERENCE(AN18,$K$3)</f>
        <v>#NAME?</v>
      </c>
      <c r="AO19" s="0" t="e">
        <f aca="false">COMPLEXE.DIFFERENCE(AO18,$K$3)</f>
        <v>#NAME?</v>
      </c>
      <c r="AP19" s="0" t="e">
        <f aca="false">COMPLEXE.DIFFERENCE(AP18,$K$3)</f>
        <v>#NAME?</v>
      </c>
      <c r="AQ19" s="0" t="e">
        <f aca="false">COMPLEXE.DIFFERENCE(AQ18,$K$3)</f>
        <v>#NAME?</v>
      </c>
      <c r="AR19" s="0" t="e">
        <f aca="false">COMPLEXE.DIFFERENCE(AR18,$K$3)</f>
        <v>#NAME?</v>
      </c>
      <c r="AS19" s="0" t="e">
        <f aca="false">COMPLEXE.DIFFERENCE(AS18,$K$3)</f>
        <v>#NAME?</v>
      </c>
      <c r="AT19" s="0" t="e">
        <f aca="false">COMPLEXE.DIFFERENCE(AT18,$K$3)</f>
        <v>#NAME?</v>
      </c>
      <c r="AU19" s="0" t="e">
        <f aca="false">COMPLEXE.DIFFERENCE(AU18,$K$3)</f>
        <v>#NAME?</v>
      </c>
      <c r="AV19" s="0" t="e">
        <f aca="false">COMPLEXE.DIFFERENCE(AV18,$K$3)</f>
        <v>#NAME?</v>
      </c>
      <c r="AW19" s="0" t="e">
        <f aca="false">COMPLEXE.DIFFERENCE(AW18,$K$3)</f>
        <v>#NAME?</v>
      </c>
      <c r="AX19" s="0" t="e">
        <f aca="false">COMPLEXE.DIFFERENCE(AX18,$K$3)</f>
        <v>#NAME?</v>
      </c>
      <c r="AY19" s="0" t="e">
        <f aca="false">COMPLEXE.DIFFERENCE(AY18,$K$3)</f>
        <v>#NAME?</v>
      </c>
      <c r="AZ19" s="0" t="e">
        <f aca="false">COMPLEXE.DIFFERENCE(AZ18,$K$3)</f>
        <v>#NAME?</v>
      </c>
      <c r="BA19" s="0" t="e">
        <f aca="false">COMPLEXE.DIFFERENCE(BA18,$K$3)</f>
        <v>#NAME?</v>
      </c>
      <c r="BB19" s="0" t="e">
        <f aca="false">COMPLEXE.DIFFERENCE(BB18,$K$3)</f>
        <v>#NAME?</v>
      </c>
      <c r="BC19" s="0" t="e">
        <f aca="false">COMPLEXE.DIFFERENCE(BC18,$K$3)</f>
        <v>#NAME?</v>
      </c>
      <c r="BD19" s="0" t="e">
        <f aca="false">COMPLEXE.DIFFERENCE(BD18,$K$3)</f>
        <v>#NAME?</v>
      </c>
      <c r="BE19" s="0" t="e">
        <f aca="false">COMPLEXE.DIFFERENCE(BE18,$K$3)</f>
        <v>#NAME?</v>
      </c>
      <c r="BF19" s="0" t="e">
        <f aca="false">COMPLEXE.DIFFERENCE(BF18,$K$3)</f>
        <v>#NAME?</v>
      </c>
      <c r="BG19" s="0" t="e">
        <f aca="false">COMPLEXE.DIFFERENCE(BG18,$K$3)</f>
        <v>#NAME?</v>
      </c>
      <c r="BH19" s="0" t="e">
        <f aca="false">COMPLEXE.DIFFERENCE(BH18,$K$3)</f>
        <v>#NAME?</v>
      </c>
      <c r="BI19" s="0" t="e">
        <f aca="false">COMPLEXE.DIFFERENCE(BI18,$K$3)</f>
        <v>#NAME?</v>
      </c>
      <c r="BJ19" s="0" t="e">
        <f aca="false">COMPLEXE.DIFFERENCE(BJ18,$K$3)</f>
        <v>#NAME?</v>
      </c>
      <c r="BK19" s="0" t="e">
        <f aca="false">COMPLEXE.DIFFERENCE(BK18,$K$3)</f>
        <v>#NAME?</v>
      </c>
      <c r="BL19" s="0" t="e">
        <f aca="false">COMPLEXE.DIFFERENCE(BL18,$K$3)</f>
        <v>#NAME?</v>
      </c>
      <c r="BM19" s="0" t="e">
        <f aca="false">COMPLEXE.DIFFERENCE(BM18,$K$3)</f>
        <v>#NAME?</v>
      </c>
      <c r="BN19" s="0" t="e">
        <f aca="false">COMPLEXE.DIFFERENCE(BN18,$K$3)</f>
        <v>#NAME?</v>
      </c>
      <c r="BO19" s="0" t="e">
        <f aca="false">COMPLEXE.DIFFERENCE(BO18,$K$3)</f>
        <v>#NAME?</v>
      </c>
      <c r="BP19" s="0" t="e">
        <f aca="false">COMPLEXE.DIFFERENCE(BP18,$K$3)</f>
        <v>#NAME?</v>
      </c>
      <c r="BQ19" s="0" t="e">
        <f aca="false">COMPLEXE.DIFFERENCE(BQ18,$K$3)</f>
        <v>#NAME?</v>
      </c>
      <c r="BR19" s="0" t="e">
        <f aca="false">COMPLEXE.DIFFERENCE(BR18,$K$3)</f>
        <v>#NAME?</v>
      </c>
      <c r="BS19" s="0" t="e">
        <f aca="false">COMPLEXE.DIFFERENCE(BS18,$K$3)</f>
        <v>#NAME?</v>
      </c>
      <c r="BT19" s="0" t="e">
        <f aca="false">COMPLEXE.DIFFERENCE(BT18,$K$3)</f>
        <v>#NAME?</v>
      </c>
      <c r="BU19" s="0" t="e">
        <f aca="false">COMPLEXE.DIFFERENCE(BU18,$K$3)</f>
        <v>#NAME?</v>
      </c>
      <c r="BV19" s="0" t="e">
        <f aca="false">COMPLEXE.DIFFERENCE(BV18,$K$3)</f>
        <v>#NAME?</v>
      </c>
      <c r="BW19" s="0" t="e">
        <f aca="false">COMPLEXE.DIFFERENCE(BW18,$K$3)</f>
        <v>#NAME?</v>
      </c>
      <c r="BX19" s="0" t="e">
        <f aca="false">COMPLEXE.DIFFERENCE(BX18,$K$3)</f>
        <v>#NAME?</v>
      </c>
      <c r="BY19" s="0" t="e">
        <f aca="false">COMPLEXE.DIFFERENCE(BY18,$K$3)</f>
        <v>#NAME?</v>
      </c>
      <c r="BZ19" s="0" t="e">
        <f aca="false">COMPLEXE.DIFFERENCE(BZ18,$K$3)</f>
        <v>#NAME?</v>
      </c>
      <c r="CA19" s="0" t="e">
        <f aca="false">COMPLEXE.DIFFERENCE(CA18,$K$3)</f>
        <v>#NAME?</v>
      </c>
      <c r="CB19" s="0" t="e">
        <f aca="false">COMPLEXE.DIFFERENCE(CB18,$K$3)</f>
        <v>#NAME?</v>
      </c>
      <c r="CC19" s="0" t="e">
        <f aca="false">COMPLEXE.DIFFERENCE(CC18,$K$3)</f>
        <v>#NAME?</v>
      </c>
      <c r="CD19" s="0" t="e">
        <f aca="false">COMPLEXE.DIFFERENCE(CD18,$K$3)</f>
        <v>#NAME?</v>
      </c>
      <c r="CE19" s="0" t="e">
        <f aca="false">COMPLEXE.DIFFERENCE(CE18,$K$3)</f>
        <v>#NAME?</v>
      </c>
      <c r="CF19" s="0" t="e">
        <f aca="false">COMPLEXE.DIFFERENCE(CF18,$K$3)</f>
        <v>#NAME?</v>
      </c>
      <c r="CG19" s="0" t="e">
        <f aca="false">COMPLEXE.DIFFERENCE(CG18,$K$3)</f>
        <v>#NAME?</v>
      </c>
    </row>
    <row r="20" customFormat="false" ht="12.75" hidden="false" customHeight="false" outlineLevel="0" collapsed="false">
      <c r="A20" s="91" t="s">
        <v>57</v>
      </c>
      <c r="B20" s="0" t="n">
        <f aca="false">IF(B16&gt;0,COMPLEXE.MODULE(B19),0)</f>
        <v>0</v>
      </c>
      <c r="C20" s="0" t="n">
        <f aca="false">IF(C16&gt;0,COMPLEXE.MODULE(C19),0)</f>
        <v>0</v>
      </c>
      <c r="D20" s="0" t="n">
        <f aca="false">IF(D16&gt;0,COMPLEXE.MODULE(D19),0)</f>
        <v>0</v>
      </c>
      <c r="E20" s="0" t="n">
        <f aca="false">IF(E16&gt;0,COMPLEXE.MODULE(E19),0)</f>
        <v>0</v>
      </c>
      <c r="F20" s="0" t="n">
        <f aca="false">IF(F16&gt;0,COMPLEXE.MODULE(F19),0)</f>
        <v>0</v>
      </c>
      <c r="G20" s="0" t="n">
        <f aca="false">IF(G16&gt;0,COMPLEXE.MODULE(G19),0)</f>
        <v>0</v>
      </c>
      <c r="H20" s="0" t="n">
        <f aca="false">IF(H16&gt;0,COMPLEXE.MODULE(H19),0)</f>
        <v>0</v>
      </c>
      <c r="I20" s="0" t="n">
        <f aca="false">IF(I16&gt;0,COMPLEXE.MODULE(I19),0)</f>
        <v>0</v>
      </c>
      <c r="J20" s="0" t="n">
        <f aca="false">IF(J16&gt;0,COMPLEXE.MODULE(J19),0)</f>
        <v>0</v>
      </c>
      <c r="K20" s="0" t="n">
        <f aca="false">IF(K16&gt;0,COMPLEXE.MODULE(K19),0)</f>
        <v>0</v>
      </c>
      <c r="L20" s="0" t="n">
        <f aca="false">IF(L16&gt;0,COMPLEXE.MODULE(L19),0)</f>
        <v>0</v>
      </c>
      <c r="M20" s="0" t="n">
        <f aca="false">IF(M16&gt;0,COMPLEXE.MODULE(M19),0)</f>
        <v>0</v>
      </c>
      <c r="N20" s="0" t="n">
        <f aca="false">IF(N16&gt;0,COMPLEXE.MODULE(N19),0)</f>
        <v>0</v>
      </c>
      <c r="O20" s="0" t="n">
        <f aca="false">IF(O16&gt;0,COMPLEXE.MODULE(O19),0)</f>
        <v>0</v>
      </c>
      <c r="P20" s="0" t="n">
        <f aca="false">IF(P16&gt;0,COMPLEXE.MODULE(P19),0)</f>
        <v>0</v>
      </c>
      <c r="Q20" s="0" t="n">
        <f aca="false">IF(Q16&gt;0,COMPLEXE.MODULE(Q19),0)</f>
        <v>0</v>
      </c>
      <c r="R20" s="0" t="n">
        <f aca="false">IF(R16&gt;0,COMPLEXE.MODULE(R19),0)</f>
        <v>0</v>
      </c>
      <c r="S20" s="0" t="n">
        <f aca="false">IF(S16&gt;0,COMPLEXE.MODULE(S19),0)</f>
        <v>0</v>
      </c>
      <c r="T20" s="0" t="n">
        <f aca="false">IF(T16&gt;0,COMPLEXE.MODULE(T19),0)</f>
        <v>0</v>
      </c>
      <c r="U20" s="0" t="n">
        <f aca="false">IF(U16&gt;0,COMPLEXE.MODULE(U19),0)</f>
        <v>0</v>
      </c>
      <c r="V20" s="0" t="n">
        <f aca="false">IF(V16&gt;0,COMPLEXE.MODULE(V19),0)</f>
        <v>0</v>
      </c>
      <c r="W20" s="0" t="n">
        <f aca="false">IF(W16&gt;0,COMPLEXE.MODULE(W19),0)</f>
        <v>0</v>
      </c>
      <c r="X20" s="0" t="n">
        <f aca="false">IF(X16&gt;0,COMPLEXE.MODULE(X19),0)</f>
        <v>0</v>
      </c>
      <c r="Y20" s="0" t="n">
        <f aca="false">IF(Y16&gt;0,COMPLEXE.MODULE(Y19),0)</f>
        <v>0</v>
      </c>
      <c r="Z20" s="0" t="n">
        <f aca="false">IF(Z16&gt;0,COMPLEXE.MODULE(Z19),0)</f>
        <v>0</v>
      </c>
      <c r="AA20" s="0" t="n">
        <f aca="false">IF(AA16&gt;0,COMPLEXE.MODULE(AA19),0)</f>
        <v>0</v>
      </c>
      <c r="AB20" s="0" t="n">
        <f aca="false">IF(AB16&gt;0,COMPLEXE.MODULE(AB19),0)</f>
        <v>0</v>
      </c>
      <c r="AC20" s="0" t="n">
        <f aca="false">IF(AC16&gt;0,COMPLEXE.MODULE(AC19),0)</f>
        <v>0</v>
      </c>
      <c r="AD20" s="0" t="n">
        <f aca="false">IF(AD16&gt;0,COMPLEXE.MODULE(AD19),0)</f>
        <v>0</v>
      </c>
      <c r="AE20" s="0" t="n">
        <f aca="false">IF(AE16&gt;0,COMPLEXE.MODULE(AE19),0)</f>
        <v>0</v>
      </c>
      <c r="AF20" s="0" t="n">
        <f aca="false">IF(AF16&gt;0,COMPLEXE.MODULE(AF19),0)</f>
        <v>0</v>
      </c>
      <c r="AG20" s="0" t="n">
        <f aca="false">IF(AG16&gt;0,COMPLEXE.MODULE(AG19),0)</f>
        <v>0</v>
      </c>
      <c r="AH20" s="0" t="n">
        <f aca="false">IF(AH16&gt;0,COMPLEXE.MODULE(AH19),0)</f>
        <v>0</v>
      </c>
      <c r="AI20" s="0" t="n">
        <f aca="false">IF(AI16&gt;0,COMPLEXE.MODULE(AI19),0)</f>
        <v>0</v>
      </c>
      <c r="AJ20" s="0" t="n">
        <f aca="false">IF(AJ16&gt;0,COMPLEXE.MODULE(AJ19),0)</f>
        <v>0</v>
      </c>
      <c r="AK20" s="0" t="n">
        <f aca="false">IF(AK16&gt;0,COMPLEXE.MODULE(AK19),0)</f>
        <v>0</v>
      </c>
      <c r="AL20" s="0" t="n">
        <f aca="false">IF(AL16&gt;0,COMPLEXE.MODULE(AL19),0)</f>
        <v>0</v>
      </c>
      <c r="AM20" s="0" t="n">
        <f aca="false">IF(AM16&gt;0,COMPLEXE.MODULE(AM19),0)</f>
        <v>0</v>
      </c>
      <c r="AN20" s="0" t="n">
        <f aca="false">IF(AN16&gt;0,COMPLEXE.MODULE(AN19),0)</f>
        <v>0</v>
      </c>
      <c r="AO20" s="0" t="n">
        <f aca="false">IF(AO16&gt;0,COMPLEXE.MODULE(AO19),0)</f>
        <v>0</v>
      </c>
      <c r="AP20" s="0" t="n">
        <f aca="false">IF(AP16&gt;0,COMPLEXE.MODULE(AP19),0)</f>
        <v>0</v>
      </c>
      <c r="AQ20" s="0" t="n">
        <f aca="false">IF(AQ16&gt;0,COMPLEXE.MODULE(AQ19),0)</f>
        <v>0</v>
      </c>
      <c r="AR20" s="0" t="n">
        <f aca="false">IF(AR16&gt;0,COMPLEXE.MODULE(AR19),0)</f>
        <v>0</v>
      </c>
      <c r="AS20" s="0" t="n">
        <f aca="false">IF(AS16&gt;0,COMPLEXE.MODULE(AS19),0)</f>
        <v>0</v>
      </c>
      <c r="AT20" s="0" t="n">
        <f aca="false">IF(AT16&gt;0,COMPLEXE.MODULE(AT19),0)</f>
        <v>0</v>
      </c>
      <c r="AU20" s="0" t="n">
        <f aca="false">IF(AU16&gt;0,COMPLEXE.MODULE(AU19),0)</f>
        <v>0</v>
      </c>
      <c r="AV20" s="0" t="n">
        <f aca="false">IF(AV16&gt;0,COMPLEXE.MODULE(AV19),0)</f>
        <v>0</v>
      </c>
      <c r="AW20" s="0" t="n">
        <f aca="false">IF(AW16&gt;0,COMPLEXE.MODULE(AW19),0)</f>
        <v>0</v>
      </c>
      <c r="AX20" s="0" t="n">
        <f aca="false">IF(AX16&gt;0,COMPLEXE.MODULE(AX19),0)</f>
        <v>0</v>
      </c>
      <c r="AY20" s="0" t="n">
        <f aca="false">IF(AY16&gt;0,COMPLEXE.MODULE(AY19),0)</f>
        <v>0</v>
      </c>
      <c r="AZ20" s="0" t="n">
        <f aca="false">IF(AZ16&gt;0,COMPLEXE.MODULE(AZ19),0)</f>
        <v>0</v>
      </c>
      <c r="BA20" s="0" t="n">
        <f aca="false">IF(BA16&gt;0,COMPLEXE.MODULE(BA19),0)</f>
        <v>0</v>
      </c>
      <c r="BB20" s="0" t="n">
        <f aca="false">IF(BB16&gt;0,COMPLEXE.MODULE(BB19),0)</f>
        <v>0</v>
      </c>
      <c r="BC20" s="0" t="n">
        <f aca="false">IF(BC16&gt;0,COMPLEXE.MODULE(BC19),0)</f>
        <v>0</v>
      </c>
      <c r="BD20" s="0" t="n">
        <f aca="false">IF(BD16&gt;0,COMPLEXE.MODULE(BD19),0)</f>
        <v>0</v>
      </c>
      <c r="BE20" s="0" t="n">
        <f aca="false">IF(BE16&gt;0,COMPLEXE.MODULE(BE19),0)</f>
        <v>0</v>
      </c>
      <c r="BF20" s="0" t="n">
        <f aca="false">IF(BF16&gt;0,COMPLEXE.MODULE(BF19),0)</f>
        <v>0</v>
      </c>
      <c r="BG20" s="0" t="n">
        <f aca="false">IF(BG16&gt;0,COMPLEXE.MODULE(BG19),0)</f>
        <v>0</v>
      </c>
      <c r="BH20" s="0" t="n">
        <f aca="false">IF(BH16&gt;0,COMPLEXE.MODULE(BH19),0)</f>
        <v>0</v>
      </c>
      <c r="BI20" s="0" t="n">
        <f aca="false">IF(BI16&gt;0,COMPLEXE.MODULE(BI19),0)</f>
        <v>0</v>
      </c>
      <c r="BJ20" s="0" t="n">
        <f aca="false">IF(BJ16&gt;0,COMPLEXE.MODULE(BJ19),0)</f>
        <v>0</v>
      </c>
      <c r="BK20" s="0" t="n">
        <f aca="false">IF(BK16&gt;0,COMPLEXE.MODULE(BK19),0)</f>
        <v>0</v>
      </c>
      <c r="BL20" s="0" t="n">
        <f aca="false">IF(BL16&gt;0,COMPLEXE.MODULE(BL19),0)</f>
        <v>0</v>
      </c>
      <c r="BM20" s="0" t="n">
        <f aca="false">IF(BM16&gt;0,COMPLEXE.MODULE(BM19),0)</f>
        <v>0</v>
      </c>
      <c r="BN20" s="0" t="n">
        <f aca="false">IF(BN16&gt;0,COMPLEXE.MODULE(BN19),0)</f>
        <v>0</v>
      </c>
      <c r="BO20" s="0" t="n">
        <f aca="false">IF(BO16&gt;0,COMPLEXE.MODULE(BO19),0)</f>
        <v>0</v>
      </c>
      <c r="BP20" s="0" t="n">
        <f aca="false">IF(BP16&gt;0,COMPLEXE.MODULE(BP19),0)</f>
        <v>0</v>
      </c>
      <c r="BQ20" s="0" t="n">
        <f aca="false">IF(BQ16&gt;0,COMPLEXE.MODULE(BQ19),0)</f>
        <v>0</v>
      </c>
      <c r="BR20" s="0" t="n">
        <f aca="false">IF(BR16&gt;0,COMPLEXE.MODULE(BR19),0)</f>
        <v>0</v>
      </c>
      <c r="BS20" s="0" t="n">
        <f aca="false">IF(BS16&gt;0,COMPLEXE.MODULE(BS19),0)</f>
        <v>0</v>
      </c>
      <c r="BT20" s="0" t="n">
        <f aca="false">IF(BT16&gt;0,COMPLEXE.MODULE(BT19),0)</f>
        <v>0</v>
      </c>
      <c r="BU20" s="0" t="n">
        <f aca="false">IF(BU16&gt;0,COMPLEXE.MODULE(BU19),0)</f>
        <v>0</v>
      </c>
      <c r="BV20" s="0" t="n">
        <f aca="false">IF(BV16&gt;0,COMPLEXE.MODULE(BV19),0)</f>
        <v>0</v>
      </c>
      <c r="BW20" s="0" t="n">
        <f aca="false">IF(BW16&gt;0,COMPLEXE.MODULE(BW19),0)</f>
        <v>0</v>
      </c>
      <c r="BX20" s="0" t="n">
        <f aca="false">IF(BX16&gt;0,COMPLEXE.MODULE(BX19),0)</f>
        <v>0</v>
      </c>
      <c r="BY20" s="0" t="n">
        <f aca="false">IF(BY16&gt;0,COMPLEXE.MODULE(BY19),0)</f>
        <v>0</v>
      </c>
      <c r="BZ20" s="0" t="n">
        <f aca="false">IF(BZ16&gt;0,COMPLEXE.MODULE(BZ19),0)</f>
        <v>0</v>
      </c>
      <c r="CA20" s="0" t="n">
        <f aca="false">IF(CA16&gt;0,COMPLEXE.MODULE(CA19),0)</f>
        <v>0</v>
      </c>
      <c r="CB20" s="0" t="n">
        <f aca="false">IF(CB16&gt;0,COMPLEXE.MODULE(CB19),0)</f>
        <v>0</v>
      </c>
      <c r="CC20" s="0" t="n">
        <f aca="false">IF(CC16&gt;0,COMPLEXE.MODULE(CC19),0)</f>
        <v>0</v>
      </c>
      <c r="CD20" s="0" t="n">
        <f aca="false">IF(CD16&gt;0,COMPLEXE.MODULE(CD19),0)</f>
        <v>0</v>
      </c>
      <c r="CE20" s="0" t="n">
        <f aca="false">IF(CE16&gt;0,COMPLEXE.MODULE(CE19),0)</f>
        <v>0</v>
      </c>
      <c r="CF20" s="0" t="n">
        <f aca="false">IF(CF16&gt;0,COMPLEXE.MODULE(CF19),0)</f>
        <v>0</v>
      </c>
      <c r="CG20" s="0" t="n">
        <f aca="false">IF(CG16&gt;0,COMPLEXE.MODULE(CG19),0)</f>
        <v>0</v>
      </c>
    </row>
    <row r="21" customFormat="false" ht="13.5" hidden="false" customHeight="false" outlineLevel="0" collapsed="false">
      <c r="A21" s="91" t="s">
        <v>58</v>
      </c>
      <c r="B21" s="0" t="n">
        <f aca="false">IF(B108=0,0,$M$30)</f>
        <v>0</v>
      </c>
      <c r="C21" s="0" t="n">
        <f aca="false">IF(C108=0,0,$M$30)</f>
        <v>0</v>
      </c>
      <c r="D21" s="0" t="n">
        <f aca="false">IF(D108=0,0,$M$30)</f>
        <v>0</v>
      </c>
      <c r="E21" s="0" t="n">
        <f aca="false">IF(E108=0,0,$M$30)</f>
        <v>0</v>
      </c>
      <c r="F21" s="0" t="n">
        <f aca="false">IF(F108=0,0,$M$30)</f>
        <v>0</v>
      </c>
      <c r="G21" s="0" t="n">
        <f aca="false">IF(G108=0,0,$M$30)</f>
        <v>0</v>
      </c>
      <c r="H21" s="0" t="n">
        <f aca="false">IF(H108=0,0,$M$30)</f>
        <v>0</v>
      </c>
      <c r="I21" s="0" t="n">
        <f aca="false">IF(I108=0,0,$M$30)</f>
        <v>0</v>
      </c>
      <c r="J21" s="0" t="n">
        <f aca="false">IF(J108=0,0,$M$30)</f>
        <v>0</v>
      </c>
      <c r="K21" s="0" t="n">
        <f aca="false">IF(K108=0,0,$M$30)</f>
        <v>0</v>
      </c>
      <c r="L21" s="0" t="n">
        <f aca="false">IF(L108=0,0,$M$30)</f>
        <v>0</v>
      </c>
      <c r="M21" s="0" t="n">
        <f aca="false">IF(M108=0,0,$M$30)</f>
        <v>0</v>
      </c>
      <c r="N21" s="0" t="n">
        <f aca="false">IF(N108=0,0,$M$30)</f>
        <v>0</v>
      </c>
      <c r="O21" s="0" t="n">
        <f aca="false">IF(O108=0,0,$M$30)</f>
        <v>0</v>
      </c>
      <c r="P21" s="0" t="n">
        <f aca="false">IF(P108=0,0,$M$30)</f>
        <v>0</v>
      </c>
      <c r="Q21" s="0" t="n">
        <f aca="false">IF(Q108=0,0,$M$30)</f>
        <v>0</v>
      </c>
      <c r="R21" s="0" t="n">
        <f aca="false">IF(R108=0,0,$M$30)</f>
        <v>0</v>
      </c>
      <c r="S21" s="0" t="n">
        <f aca="false">IF(S108=0,0,$M$30)</f>
        <v>0</v>
      </c>
      <c r="T21" s="0" t="n">
        <f aca="false">IF(T108=0,0,$M$30)</f>
        <v>0</v>
      </c>
      <c r="U21" s="0" t="n">
        <f aca="false">IF(U108=0,0,$M$30)</f>
        <v>0</v>
      </c>
      <c r="V21" s="0" t="n">
        <f aca="false">IF(V108=0,0,$M$30)</f>
        <v>0</v>
      </c>
      <c r="W21" s="0" t="n">
        <f aca="false">IF(W108=0,0,$M$30)</f>
        <v>0</v>
      </c>
      <c r="X21" s="0" t="n">
        <f aca="false">IF(X108=0,0,$M$30)</f>
        <v>0</v>
      </c>
      <c r="Y21" s="0" t="n">
        <f aca="false">IF(Y108=0,0,$M$30)</f>
        <v>0</v>
      </c>
      <c r="Z21" s="0" t="n">
        <f aca="false">IF(Z108=0,0,$M$30)</f>
        <v>0</v>
      </c>
      <c r="AA21" s="0" t="n">
        <f aca="false">IF(AA108=0,0,$M$30)</f>
        <v>0</v>
      </c>
      <c r="AB21" s="0" t="n">
        <f aca="false">IF(AB108=0,0,$M$30)</f>
        <v>0</v>
      </c>
      <c r="AC21" s="0" t="n">
        <f aca="false">IF(AC108=0,0,$M$30)</f>
        <v>0</v>
      </c>
      <c r="AD21" s="0" t="n">
        <f aca="false">IF(AD108=0,0,$M$30)</f>
        <v>0</v>
      </c>
      <c r="AE21" s="0" t="n">
        <f aca="false">IF(AE108=0,0,$M$30)</f>
        <v>0</v>
      </c>
      <c r="AF21" s="0" t="n">
        <f aca="false">IF(AF108=0,0,$M$30)</f>
        <v>0</v>
      </c>
      <c r="AG21" s="0" t="n">
        <f aca="false">IF(AG108=0,0,$M$30)</f>
        <v>0</v>
      </c>
      <c r="AH21" s="0" t="n">
        <f aca="false">IF(AH108=0,0,$M$30)</f>
        <v>0</v>
      </c>
      <c r="AI21" s="0" t="n">
        <f aca="false">IF(AI108=0,0,$M$30)</f>
        <v>0</v>
      </c>
      <c r="AJ21" s="0" t="n">
        <f aca="false">IF(AJ108=0,0,$M$30)</f>
        <v>0</v>
      </c>
      <c r="AK21" s="0" t="n">
        <f aca="false">IF(AK108=0,0,$M$30)</f>
        <v>0</v>
      </c>
      <c r="AL21" s="0" t="n">
        <f aca="false">IF(AL108=0,0,$M$30)</f>
        <v>0</v>
      </c>
      <c r="AM21" s="0" t="n">
        <f aca="false">IF(AM108=0,0,$M$30)</f>
        <v>0</v>
      </c>
      <c r="AN21" s="0" t="n">
        <f aca="false">IF(AN108=0,0,$M$30)</f>
        <v>0</v>
      </c>
      <c r="AO21" s="0" t="n">
        <f aca="false">IF(AO108=0,0,$M$30)</f>
        <v>0</v>
      </c>
      <c r="AP21" s="0" t="n">
        <f aca="false">IF(AP108=0,0,$M$30)</f>
        <v>0</v>
      </c>
      <c r="AQ21" s="0" t="n">
        <f aca="false">IF(AQ108=0,0,$M$30)</f>
        <v>0</v>
      </c>
      <c r="AR21" s="0" t="n">
        <f aca="false">IF(AR108=0,0,$M$30)</f>
        <v>0</v>
      </c>
      <c r="AS21" s="0" t="n">
        <f aca="false">IF(AS108=0,0,$M$30)</f>
        <v>0</v>
      </c>
      <c r="AT21" s="0" t="n">
        <f aca="false">IF(AT108=0,0,$M$30)</f>
        <v>0</v>
      </c>
      <c r="AU21" s="0" t="n">
        <f aca="false">IF(AU108=0,0,$M$30)</f>
        <v>0</v>
      </c>
      <c r="AV21" s="0" t="n">
        <f aca="false">IF(AV108=0,0,$M$30)</f>
        <v>0</v>
      </c>
      <c r="AW21" s="0" t="n">
        <f aca="false">IF(AW108=0,0,$M$30)</f>
        <v>0</v>
      </c>
      <c r="AX21" s="0" t="n">
        <f aca="false">IF(AX108=0,0,$M$30)</f>
        <v>0</v>
      </c>
      <c r="AY21" s="0" t="n">
        <f aca="false">IF(AY108=0,0,$M$30)</f>
        <v>0</v>
      </c>
      <c r="AZ21" s="0" t="n">
        <f aca="false">IF(AZ108=0,0,$M$30)</f>
        <v>0</v>
      </c>
      <c r="BA21" s="0" t="n">
        <f aca="false">IF(BA108=0,0,$M$30)</f>
        <v>0</v>
      </c>
      <c r="BB21" s="0" t="n">
        <f aca="false">IF(BB108=0,0,$M$30)</f>
        <v>0</v>
      </c>
      <c r="BC21" s="0" t="n">
        <f aca="false">IF(BC108=0,0,$M$30)</f>
        <v>0</v>
      </c>
      <c r="BD21" s="0" t="n">
        <f aca="false">IF(BD108=0,0,$M$30)</f>
        <v>0</v>
      </c>
      <c r="BE21" s="0" t="n">
        <f aca="false">IF(BE108=0,0,$M$30)</f>
        <v>0</v>
      </c>
      <c r="BF21" s="0" t="n">
        <f aca="false">IF(BF108=0,0,$M$30)</f>
        <v>0</v>
      </c>
      <c r="BG21" s="0" t="n">
        <f aca="false">IF(BG108=0,0,$M$30)</f>
        <v>0</v>
      </c>
      <c r="BH21" s="0" t="n">
        <f aca="false">IF(BH108=0,0,$M$30)</f>
        <v>0</v>
      </c>
      <c r="BI21" s="0" t="n">
        <f aca="false">IF(BI108=0,0,$M$30)</f>
        <v>0</v>
      </c>
      <c r="BJ21" s="0" t="n">
        <f aca="false">IF(BJ108=0,0,$M$30)</f>
        <v>0</v>
      </c>
      <c r="BK21" s="0" t="n">
        <f aca="false">IF(BK108=0,0,$M$30)</f>
        <v>0</v>
      </c>
      <c r="BL21" s="0" t="n">
        <f aca="false">IF(BL108=0,0,$M$30)</f>
        <v>0</v>
      </c>
      <c r="BM21" s="0" t="n">
        <f aca="false">IF(BM108=0,0,$M$30)</f>
        <v>0</v>
      </c>
      <c r="BN21" s="0" t="n">
        <f aca="false">IF(BN108=0,0,$M$30)</f>
        <v>0</v>
      </c>
      <c r="BO21" s="0" t="n">
        <f aca="false">IF(BO108=0,0,$M$30)</f>
        <v>0</v>
      </c>
      <c r="BP21" s="0" t="n">
        <f aca="false">IF(BP108=0,0,$M$30)</f>
        <v>0</v>
      </c>
      <c r="BQ21" s="0" t="n">
        <f aca="false">IF(BQ108=0,0,$M$30)</f>
        <v>0</v>
      </c>
      <c r="BR21" s="0" t="n">
        <f aca="false">IF(BR108=0,0,$M$30)</f>
        <v>0</v>
      </c>
      <c r="BS21" s="0" t="n">
        <f aca="false">IF(BS108=0,0,$M$30)</f>
        <v>0</v>
      </c>
      <c r="BT21" s="0" t="n">
        <f aca="false">IF(BT108=0,0,$M$30)</f>
        <v>0</v>
      </c>
      <c r="BU21" s="0" t="n">
        <f aca="false">IF(BU108=0,0,$M$30)</f>
        <v>0</v>
      </c>
      <c r="BV21" s="0" t="n">
        <f aca="false">IF(BV108=0,0,$M$30)</f>
        <v>0</v>
      </c>
      <c r="BW21" s="0" t="n">
        <f aca="false">IF(BW108=0,0,$M$30)</f>
        <v>0</v>
      </c>
      <c r="BX21" s="0" t="n">
        <f aca="false">IF(BX108=0,0,$M$30)</f>
        <v>0</v>
      </c>
      <c r="BY21" s="0" t="n">
        <f aca="false">IF(BY108=0,0,$M$30)</f>
        <v>0</v>
      </c>
      <c r="BZ21" s="0" t="n">
        <f aca="false">IF(BZ108=0,0,$M$30)</f>
        <v>0</v>
      </c>
      <c r="CA21" s="0" t="n">
        <f aca="false">IF(CA108=0,0,$M$30)</f>
        <v>0</v>
      </c>
      <c r="CB21" s="0" t="n">
        <f aca="false">IF(CB108=0,0,$M$30)</f>
        <v>0</v>
      </c>
      <c r="CC21" s="0" t="n">
        <f aca="false">IF(CC108=0,0,$M$30)</f>
        <v>0</v>
      </c>
      <c r="CD21" s="0" t="n">
        <f aca="false">IF(CD108=0,0,$M$30)</f>
        <v>0</v>
      </c>
      <c r="CE21" s="0" t="n">
        <f aca="false">IF(CE108=0,0,$M$30)</f>
        <v>0</v>
      </c>
      <c r="CF21" s="0" t="n">
        <f aca="false">IF(CF108=0,0,$M$30)</f>
        <v>0</v>
      </c>
      <c r="CG21" s="0" t="n">
        <f aca="false">IF(CG108=0,0,$M$30)</f>
        <v>0</v>
      </c>
    </row>
    <row r="22" customFormat="false" ht="13.5" hidden="false" customHeight="false" outlineLevel="0" collapsed="false">
      <c r="A22" s="92" t="s">
        <v>59</v>
      </c>
      <c r="B22" s="93"/>
      <c r="C22" s="93"/>
      <c r="D22" s="94" t="s">
        <v>60</v>
      </c>
      <c r="E22" s="95" t="n">
        <v>40</v>
      </c>
      <c r="F22" s="96"/>
      <c r="G22" s="97" t="s">
        <v>61</v>
      </c>
      <c r="H22" s="98" t="s">
        <v>62</v>
      </c>
      <c r="L22" s="99" t="s">
        <v>63</v>
      </c>
      <c r="M22" s="100"/>
    </row>
    <row r="23" customFormat="false" ht="18" hidden="false" customHeight="false" outlineLevel="0" collapsed="false">
      <c r="A23" s="101" t="s">
        <v>64</v>
      </c>
      <c r="B23" s="102"/>
      <c r="C23" s="102"/>
      <c r="D23" s="103" t="s">
        <v>65</v>
      </c>
      <c r="E23" s="104" t="n">
        <v>6</v>
      </c>
      <c r="F23" s="105" t="s">
        <v>66</v>
      </c>
      <c r="G23" s="106" t="n">
        <v>40</v>
      </c>
      <c r="H23" s="107" t="n">
        <v>272</v>
      </c>
      <c r="I23" s="108" t="s">
        <v>67</v>
      </c>
      <c r="L23" s="21" t="s">
        <v>68</v>
      </c>
      <c r="M23" s="23" t="n">
        <f aca="false">MAX(B16:CG16)</f>
        <v>0</v>
      </c>
    </row>
    <row r="24" customFormat="false" ht="18" hidden="false" customHeight="false" outlineLevel="0" collapsed="false">
      <c r="A24" s="109" t="s">
        <v>69</v>
      </c>
      <c r="B24" s="102"/>
      <c r="C24" s="102"/>
      <c r="D24" s="103" t="s">
        <v>70</v>
      </c>
      <c r="E24" s="104" t="n">
        <f aca="false">ATAN(E23/E22)</f>
        <v>0.148889947609497</v>
      </c>
      <c r="F24" s="105" t="s">
        <v>71</v>
      </c>
      <c r="G24" s="110" t="n">
        <v>80</v>
      </c>
      <c r="H24" s="111" t="n">
        <v>1072</v>
      </c>
      <c r="I24" s="108" t="s">
        <v>72</v>
      </c>
      <c r="L24" s="21" t="s">
        <v>73</v>
      </c>
      <c r="M24" s="23" t="n">
        <f aca="false">MAX(B67:CG67)</f>
        <v>0</v>
      </c>
    </row>
    <row r="25" customFormat="false" ht="18.75" hidden="false" customHeight="false" outlineLevel="0" collapsed="false">
      <c r="A25" s="109"/>
      <c r="B25" s="102"/>
      <c r="C25" s="102"/>
      <c r="D25" s="102" t="s">
        <v>74</v>
      </c>
      <c r="E25" s="104" t="n">
        <f aca="false">SQRT(E22*E22+E23*E23)</f>
        <v>40.4474968323134</v>
      </c>
      <c r="F25" s="112" t="s">
        <v>75</v>
      </c>
      <c r="G25" s="113" t="n">
        <v>80</v>
      </c>
      <c r="H25" s="114" t="n">
        <v>90</v>
      </c>
      <c r="I25" s="108" t="s">
        <v>76</v>
      </c>
      <c r="L25" s="21" t="s">
        <v>77</v>
      </c>
      <c r="M25" s="23" t="e">
        <f aca="false">MAX(B103:CG103)</f>
        <v>#NAME?</v>
      </c>
    </row>
    <row r="26" customFormat="false" ht="13.5" hidden="false" customHeight="false" outlineLevel="0" collapsed="false">
      <c r="A26" s="109"/>
      <c r="B26" s="102"/>
      <c r="C26" s="102"/>
      <c r="D26" s="103" t="s">
        <v>78</v>
      </c>
      <c r="E26" s="115" t="n">
        <f aca="false">(1/E25)*SIN(E24)</f>
        <v>0.00366748166259169</v>
      </c>
      <c r="L26" s="21" t="s">
        <v>79</v>
      </c>
      <c r="M26" s="23" t="e">
        <f aca="false">MAX(B142:CG142)</f>
        <v>#NAME?</v>
      </c>
      <c r="BF26" s="69"/>
    </row>
    <row r="27" customFormat="false" ht="13.5" hidden="false" customHeight="false" outlineLevel="0" collapsed="false">
      <c r="A27" s="116"/>
      <c r="B27" s="117"/>
      <c r="C27" s="117"/>
      <c r="D27" s="118" t="s">
        <v>80</v>
      </c>
      <c r="E27" s="119" t="n">
        <f aca="false">1/E26</f>
        <v>272.666666666667</v>
      </c>
      <c r="F27" s="120" t="s">
        <v>81</v>
      </c>
      <c r="L27" s="21" t="s">
        <v>82</v>
      </c>
      <c r="M27" s="23" t="e">
        <f aca="false">MAX(B176:CG176)</f>
        <v>#NAME?</v>
      </c>
      <c r="BF27" s="69"/>
    </row>
    <row r="28" customFormat="false" ht="13.5" hidden="false" customHeight="false" outlineLevel="0" collapsed="false">
      <c r="A28" s="120" t="s">
        <v>83</v>
      </c>
      <c r="L28" s="25" t="s">
        <v>84</v>
      </c>
      <c r="M28" s="27" t="e">
        <f aca="false">ROUND(MAX(M23:M27),0)</f>
        <v>#NAME?</v>
      </c>
    </row>
    <row r="29" customFormat="false" ht="13.5" hidden="false" customHeight="false" outlineLevel="0" collapsed="false">
      <c r="A29" s="121" t="s">
        <v>60</v>
      </c>
      <c r="B29" s="122" t="n">
        <f aca="false">A49</f>
        <v>40</v>
      </c>
      <c r="C29" s="45" t="s">
        <v>85</v>
      </c>
      <c r="D29" s="123" t="n">
        <f aca="false">$B29+$B31</f>
        <v>47</v>
      </c>
      <c r="E29" s="124" t="s">
        <v>22</v>
      </c>
      <c r="F29" s="125" t="n">
        <f aca="false">D29*((D31*D31)+1)</f>
        <v>81.0425531914894</v>
      </c>
      <c r="G29" s="16"/>
      <c r="H29" s="46"/>
      <c r="L29" s="126" t="s">
        <v>86</v>
      </c>
      <c r="M29" s="127"/>
    </row>
    <row r="30" customFormat="false" ht="13.5" hidden="false" customHeight="false" outlineLevel="0" collapsed="false">
      <c r="A30" s="128" t="s">
        <v>87</v>
      </c>
      <c r="B30" s="129" t="n">
        <f aca="false">B49</f>
        <v>40</v>
      </c>
      <c r="C30" s="130" t="s">
        <v>87</v>
      </c>
      <c r="D30" s="22" t="n">
        <f aca="false">B30</f>
        <v>40</v>
      </c>
      <c r="E30" s="131" t="s">
        <v>24</v>
      </c>
      <c r="F30" s="132" t="n">
        <f aca="false">B30*((D31*D31)+1)/(D31*D31)</f>
        <v>95.225</v>
      </c>
      <c r="G30" s="130"/>
      <c r="H30" s="133"/>
      <c r="I30" s="134" t="s">
        <v>88</v>
      </c>
      <c r="L30" s="135" t="s">
        <v>89</v>
      </c>
      <c r="M30" s="27" t="n">
        <f aca="false">ROUND(MAX(B20:CG20),0)</f>
        <v>0</v>
      </c>
      <c r="N30" s="99" t="s">
        <v>90</v>
      </c>
      <c r="O30" s="100" t="s">
        <v>90</v>
      </c>
    </row>
    <row r="31" customFormat="false" ht="13.5" hidden="false" customHeight="false" outlineLevel="0" collapsed="false">
      <c r="A31" s="128" t="s">
        <v>91</v>
      </c>
      <c r="B31" s="129" t="n">
        <f aca="false">C49</f>
        <v>7</v>
      </c>
      <c r="C31" s="130" t="s">
        <v>92</v>
      </c>
      <c r="D31" s="26" t="n">
        <f aca="false">D30/D29</f>
        <v>0.851063829787234</v>
      </c>
      <c r="E31" s="22"/>
      <c r="F31" s="22"/>
      <c r="G31" s="22"/>
      <c r="H31" s="51"/>
      <c r="I31" s="136" t="s">
        <v>93</v>
      </c>
      <c r="J31" s="136"/>
      <c r="N31" s="21" t="s">
        <v>94</v>
      </c>
      <c r="O31" s="23" t="n">
        <f aca="false">21400/SQRT(3)/20</f>
        <v>617.7647880329</v>
      </c>
    </row>
    <row r="32" customFormat="false" ht="12.75" hidden="false" customHeight="false" outlineLevel="0" collapsed="false">
      <c r="A32" s="137" t="s">
        <v>95</v>
      </c>
      <c r="B32" s="138" t="s">
        <v>96</v>
      </c>
      <c r="C32" s="139" t="s">
        <v>91</v>
      </c>
      <c r="D32" s="22"/>
      <c r="E32" s="137" t="s">
        <v>95</v>
      </c>
      <c r="F32" s="138" t="s">
        <v>96</v>
      </c>
      <c r="G32" s="139" t="s">
        <v>91</v>
      </c>
      <c r="H32" s="23"/>
      <c r="I32" s="140" t="s">
        <v>97</v>
      </c>
      <c r="J32" s="141" t="n">
        <v>0.3</v>
      </c>
      <c r="L32" s="142"/>
      <c r="N32" s="21" t="s">
        <v>98</v>
      </c>
      <c r="O32" s="23" t="n">
        <f aca="false">21400/SQRT(3)/30</f>
        <v>411.843192021933</v>
      </c>
    </row>
    <row r="33" customFormat="false" ht="12.75" hidden="false" customHeight="false" outlineLevel="0" collapsed="false">
      <c r="A33" s="21" t="s">
        <v>99</v>
      </c>
      <c r="B33" s="130" t="s">
        <v>100</v>
      </c>
      <c r="C33" s="23" t="s">
        <v>99</v>
      </c>
      <c r="D33" s="22"/>
      <c r="E33" s="143" t="n">
        <v>1E-009</v>
      </c>
      <c r="F33" s="144" t="n">
        <f aca="false">I45</f>
        <v>4</v>
      </c>
      <c r="G33" s="145" t="n">
        <v>1E-009</v>
      </c>
      <c r="H33" s="23"/>
      <c r="I33" s="146" t="s">
        <v>101</v>
      </c>
      <c r="J33" s="147" t="n">
        <v>1</v>
      </c>
      <c r="K33" s="142"/>
      <c r="N33" s="21" t="s">
        <v>102</v>
      </c>
      <c r="O33" s="23" t="n">
        <f aca="false">21400/SQRT(3)/60</f>
        <v>205.921596010967</v>
      </c>
    </row>
    <row r="34" customFormat="false" ht="13.5" hidden="false" customHeight="false" outlineLevel="0" collapsed="false">
      <c r="A34" s="21" t="n">
        <v>10</v>
      </c>
      <c r="B34" s="130" t="s">
        <v>103</v>
      </c>
      <c r="C34" s="23" t="n">
        <v>1</v>
      </c>
      <c r="D34" s="22"/>
      <c r="E34" s="21" t="n">
        <v>10</v>
      </c>
      <c r="F34" s="22" t="n">
        <v>6</v>
      </c>
      <c r="G34" s="23" t="n">
        <v>1</v>
      </c>
      <c r="H34" s="23"/>
      <c r="I34" s="146" t="n">
        <v>2</v>
      </c>
      <c r="J34" s="146" t="n">
        <v>2</v>
      </c>
      <c r="N34" s="21" t="s">
        <v>104</v>
      </c>
      <c r="O34" s="23" t="n">
        <f aca="false">21400/SQRT(3)/80</f>
        <v>154.441197008225</v>
      </c>
    </row>
    <row r="35" customFormat="false" ht="12.75" hidden="false" customHeight="false" outlineLevel="0" collapsed="false">
      <c r="A35" s="21" t="n">
        <v>20</v>
      </c>
      <c r="B35" s="130" t="s">
        <v>105</v>
      </c>
      <c r="C35" s="23" t="n">
        <v>2</v>
      </c>
      <c r="D35" s="22"/>
      <c r="E35" s="21" t="n">
        <v>20</v>
      </c>
      <c r="F35" s="22" t="n">
        <v>12</v>
      </c>
      <c r="G35" s="23" t="n">
        <v>2</v>
      </c>
      <c r="H35" s="22"/>
      <c r="I35" s="146" t="n">
        <v>3</v>
      </c>
      <c r="J35" s="146" t="n">
        <v>3</v>
      </c>
      <c r="K35" s="148" t="s">
        <v>106</v>
      </c>
      <c r="L35" s="100"/>
      <c r="N35" s="149" t="s">
        <v>107</v>
      </c>
      <c r="O35" s="23" t="n">
        <f aca="false">21400/SQRT(3)/100</f>
        <v>123.55295760658</v>
      </c>
      <c r="Q35" s="11" t="s">
        <v>108</v>
      </c>
      <c r="R35" s="20" t="n">
        <f aca="false">C2/F29</f>
        <v>145.330385428987</v>
      </c>
    </row>
    <row r="36" customFormat="false" ht="12.75" hidden="false" customHeight="false" outlineLevel="0" collapsed="false">
      <c r="A36" s="21" t="n">
        <v>30</v>
      </c>
      <c r="B36" s="130" t="s">
        <v>109</v>
      </c>
      <c r="C36" s="23" t="s">
        <v>110</v>
      </c>
      <c r="D36" s="22"/>
      <c r="E36" s="21" t="n">
        <v>30</v>
      </c>
      <c r="F36" s="22" t="n">
        <v>20</v>
      </c>
      <c r="G36" s="23" t="n">
        <v>3</v>
      </c>
      <c r="H36" s="22"/>
      <c r="I36" s="146" t="s">
        <v>111</v>
      </c>
      <c r="J36" s="146" t="n">
        <v>4</v>
      </c>
      <c r="K36" s="22" t="s">
        <v>112</v>
      </c>
      <c r="L36" s="150" t="n">
        <v>300</v>
      </c>
      <c r="M36" s="36" t="n">
        <v>0</v>
      </c>
      <c r="N36" s="149" t="s">
        <v>113</v>
      </c>
      <c r="O36" s="23" t="n">
        <f aca="false">21400/SQRT(3)/120</f>
        <v>102.960798005483</v>
      </c>
      <c r="Q36" s="21" t="s">
        <v>114</v>
      </c>
      <c r="R36" s="23" t="n">
        <f aca="false">C2/F30</f>
        <v>123.685434407649</v>
      </c>
    </row>
    <row r="37" customFormat="false" ht="15.75" hidden="false" customHeight="false" outlineLevel="0" collapsed="false">
      <c r="A37" s="21" t="n">
        <v>40</v>
      </c>
      <c r="B37" s="130" t="s">
        <v>115</v>
      </c>
      <c r="C37" s="23" t="n">
        <v>4</v>
      </c>
      <c r="D37" s="22"/>
      <c r="E37" s="21" t="n">
        <v>40</v>
      </c>
      <c r="F37" s="22" t="n">
        <v>30</v>
      </c>
      <c r="G37" s="23" t="n">
        <v>4</v>
      </c>
      <c r="H37" s="22"/>
      <c r="I37" s="146" t="n">
        <v>5</v>
      </c>
      <c r="J37" s="146" t="n">
        <v>5</v>
      </c>
      <c r="K37" s="22" t="s">
        <v>24</v>
      </c>
      <c r="L37" s="23" t="n">
        <f aca="false">C2/L36</f>
        <v>39.2598183048946</v>
      </c>
      <c r="N37" s="149" t="s">
        <v>116</v>
      </c>
      <c r="O37" s="23" t="n">
        <f aca="false">21400/SQRT(3)/190</f>
        <v>65.0278724245158</v>
      </c>
      <c r="Q37" s="151" t="s">
        <v>117</v>
      </c>
      <c r="R37" s="27" t="n">
        <f aca="false">(2*R36)/(R35*314)</f>
        <v>0.00542078872475945</v>
      </c>
    </row>
    <row r="38" customFormat="false" ht="12.75" hidden="false" customHeight="false" outlineLevel="0" collapsed="false">
      <c r="A38" s="21" t="n">
        <v>50</v>
      </c>
      <c r="B38" s="130" t="s">
        <v>118</v>
      </c>
      <c r="C38" s="23" t="n">
        <v>5</v>
      </c>
      <c r="D38" s="22"/>
      <c r="E38" s="21" t="n">
        <v>50</v>
      </c>
      <c r="F38" s="22" t="n">
        <v>40</v>
      </c>
      <c r="G38" s="23" t="n">
        <v>5</v>
      </c>
      <c r="H38" s="22"/>
      <c r="I38" s="146" t="s">
        <v>119</v>
      </c>
      <c r="J38" s="146" t="n">
        <v>6</v>
      </c>
      <c r="K38" s="22" t="s">
        <v>120</v>
      </c>
      <c r="L38" s="150" t="n">
        <f aca="false">INDEX(O31:O37,N39)</f>
        <v>617.7647880329</v>
      </c>
      <c r="N38" s="21" t="s">
        <v>121</v>
      </c>
      <c r="O38" s="23"/>
    </row>
    <row r="39" customFormat="false" ht="13.5" hidden="false" customHeight="false" outlineLevel="0" collapsed="false">
      <c r="A39" s="21" t="n">
        <v>60</v>
      </c>
      <c r="B39" s="130" t="s">
        <v>122</v>
      </c>
      <c r="C39" s="23" t="n">
        <v>6</v>
      </c>
      <c r="D39" s="22"/>
      <c r="E39" s="21" t="n">
        <v>60</v>
      </c>
      <c r="F39" s="22" t="n">
        <v>50</v>
      </c>
      <c r="G39" s="23" t="n">
        <v>6</v>
      </c>
      <c r="H39" s="22"/>
      <c r="I39" s="146" t="n">
        <v>7</v>
      </c>
      <c r="J39" s="146" t="n">
        <v>7</v>
      </c>
      <c r="K39" s="22" t="s">
        <v>74</v>
      </c>
      <c r="L39" s="23" t="n">
        <f aca="false">1/SQRT(((1/L37)*(1/L37)+(1/L38)*(1/L38)))</f>
        <v>39.1807767502771</v>
      </c>
      <c r="N39" s="25" t="n">
        <v>1</v>
      </c>
      <c r="O39" s="27"/>
    </row>
    <row r="40" customFormat="false" ht="12.75" hidden="false" customHeight="false" outlineLevel="0" collapsed="false">
      <c r="A40" s="21" t="n">
        <v>70</v>
      </c>
      <c r="B40" s="130" t="s">
        <v>123</v>
      </c>
      <c r="C40" s="23" t="s">
        <v>124</v>
      </c>
      <c r="D40" s="22"/>
      <c r="E40" s="21" t="n">
        <v>70</v>
      </c>
      <c r="F40" s="22" t="n">
        <v>60</v>
      </c>
      <c r="G40" s="23" t="n">
        <v>7</v>
      </c>
      <c r="H40" s="22"/>
      <c r="I40" s="146" t="n">
        <v>8</v>
      </c>
      <c r="J40" s="146" t="n">
        <v>8</v>
      </c>
      <c r="K40" s="22" t="s">
        <v>125</v>
      </c>
      <c r="L40" s="23" t="n">
        <f aca="false">ATAN(L38/L37)</f>
        <v>1.50733027491974</v>
      </c>
    </row>
    <row r="41" customFormat="false" ht="12.75" hidden="false" customHeight="false" outlineLevel="0" collapsed="false">
      <c r="A41" s="21" t="n">
        <v>80</v>
      </c>
      <c r="B41" s="130" t="s">
        <v>126</v>
      </c>
      <c r="C41" s="23" t="n">
        <v>8</v>
      </c>
      <c r="D41" s="22"/>
      <c r="E41" s="21" t="n">
        <v>80</v>
      </c>
      <c r="F41" s="22" t="n">
        <v>70</v>
      </c>
      <c r="G41" s="23" t="n">
        <v>8</v>
      </c>
      <c r="H41" s="22"/>
      <c r="I41" s="146" t="n">
        <v>9</v>
      </c>
      <c r="J41" s="146" t="n">
        <v>9</v>
      </c>
      <c r="K41" s="22" t="s">
        <v>87</v>
      </c>
      <c r="L41" s="23" t="n">
        <f aca="false">L39*SIN(L40)</f>
        <v>39.1018943295432</v>
      </c>
    </row>
    <row r="42" customFormat="false" ht="13.5" hidden="false" customHeight="false" outlineLevel="0" collapsed="false">
      <c r="A42" s="21" t="n">
        <v>90</v>
      </c>
      <c r="B42" s="130" t="s">
        <v>127</v>
      </c>
      <c r="C42" s="23" t="n">
        <v>9</v>
      </c>
      <c r="D42" s="22"/>
      <c r="E42" s="21" t="n">
        <v>90</v>
      </c>
      <c r="F42" s="22" t="n">
        <v>80</v>
      </c>
      <c r="G42" s="23" t="n">
        <v>9</v>
      </c>
      <c r="H42" s="22"/>
      <c r="I42" s="152" t="n">
        <v>10</v>
      </c>
      <c r="J42" s="153" t="n">
        <v>10</v>
      </c>
      <c r="K42" s="22" t="s">
        <v>60</v>
      </c>
      <c r="L42" s="23" t="n">
        <f aca="false">L39*COS(L40)</f>
        <v>2.48498020038218</v>
      </c>
    </row>
    <row r="43" customFormat="false" ht="13.5" hidden="false" customHeight="false" outlineLevel="0" collapsed="false">
      <c r="A43" s="21" t="n">
        <v>100</v>
      </c>
      <c r="B43" s="130" t="s">
        <v>128</v>
      </c>
      <c r="C43" s="23" t="n">
        <v>10</v>
      </c>
      <c r="D43" s="22"/>
      <c r="E43" s="21" t="n">
        <v>100</v>
      </c>
      <c r="F43" s="22" t="n">
        <v>90</v>
      </c>
      <c r="G43" s="23" t="n">
        <v>10</v>
      </c>
      <c r="H43" s="154" t="s">
        <v>129</v>
      </c>
      <c r="I43" s="141" t="n">
        <v>5</v>
      </c>
      <c r="J43" s="155" t="s">
        <v>130</v>
      </c>
      <c r="K43" s="156"/>
      <c r="L43" s="157"/>
      <c r="N43" s="158" t="s">
        <v>131</v>
      </c>
      <c r="O43" s="148"/>
      <c r="P43" s="159"/>
    </row>
    <row r="44" customFormat="false" ht="13.5" hidden="false" customHeight="false" outlineLevel="0" collapsed="false">
      <c r="A44" s="21" t="s">
        <v>132</v>
      </c>
      <c r="B44" s="130" t="s">
        <v>133</v>
      </c>
      <c r="C44" s="23" t="n">
        <v>11</v>
      </c>
      <c r="D44" s="22"/>
      <c r="E44" s="21" t="n">
        <v>1000000000000000</v>
      </c>
      <c r="F44" s="22" t="n">
        <v>100</v>
      </c>
      <c r="G44" s="23" t="n">
        <v>11</v>
      </c>
      <c r="H44" s="22"/>
      <c r="I44" s="160" t="s">
        <v>134</v>
      </c>
      <c r="J44" s="161" t="s">
        <v>135</v>
      </c>
      <c r="K44" s="162"/>
      <c r="L44" s="163"/>
      <c r="N44" s="21"/>
      <c r="O44" s="22" t="s">
        <v>136</v>
      </c>
      <c r="P44" s="23" t="n">
        <f aca="false">K74</f>
        <v>0</v>
      </c>
    </row>
    <row r="45" customFormat="false" ht="13.5" hidden="false" customHeight="false" outlineLevel="0" collapsed="false">
      <c r="A45" s="25" t="s">
        <v>137</v>
      </c>
      <c r="B45" s="164" t="s">
        <v>137</v>
      </c>
      <c r="C45" s="27" t="s">
        <v>137</v>
      </c>
      <c r="D45" s="22"/>
      <c r="E45" s="165" t="n">
        <f aca="false">L42</f>
        <v>2.48498020038218</v>
      </c>
      <c r="F45" s="166" t="n">
        <f aca="false">L41</f>
        <v>39.1018943295432</v>
      </c>
      <c r="G45" s="51" t="n">
        <v>0</v>
      </c>
      <c r="H45" s="22"/>
      <c r="I45" s="167" t="n">
        <f aca="false">INDEX(J32:J42,I43)</f>
        <v>4</v>
      </c>
      <c r="J45" s="27" t="n">
        <f aca="false">IF(C47=13,1,0)</f>
        <v>0</v>
      </c>
      <c r="K45" s="22" t="s">
        <v>138</v>
      </c>
      <c r="L45" s="23" t="n">
        <f aca="false">F30</f>
        <v>95.225</v>
      </c>
      <c r="N45" s="21"/>
      <c r="O45" s="22" t="s">
        <v>139</v>
      </c>
      <c r="P45" s="23" t="n">
        <f aca="false">(3*P44*C2)</f>
        <v>0</v>
      </c>
    </row>
    <row r="46" customFormat="false" ht="12.75" hidden="false" customHeight="false" outlineLevel="0" collapsed="false">
      <c r="A46" s="137" t="s">
        <v>140</v>
      </c>
      <c r="B46" s="138" t="s">
        <v>141</v>
      </c>
      <c r="C46" s="139" t="s">
        <v>142</v>
      </c>
      <c r="D46" s="22"/>
      <c r="E46" s="22"/>
      <c r="F46" s="22"/>
      <c r="G46" s="22"/>
      <c r="H46" s="23"/>
      <c r="J46" s="21"/>
      <c r="K46" s="22" t="s">
        <v>143</v>
      </c>
      <c r="L46" s="23" t="n">
        <f aca="false">1/(L45*314)</f>
        <v>3.34440890080985E-005</v>
      </c>
      <c r="N46" s="21"/>
      <c r="O46" s="22" t="s">
        <v>144</v>
      </c>
      <c r="P46" s="23" t="n">
        <f aca="false">C1*1000*R37*314</f>
        <v>0</v>
      </c>
    </row>
    <row r="47" customFormat="false" ht="13.5" hidden="false" customHeight="false" outlineLevel="0" collapsed="false">
      <c r="A47" s="25" t="n">
        <v>5</v>
      </c>
      <c r="B47" s="26" t="n">
        <v>6</v>
      </c>
      <c r="C47" s="27" t="n">
        <v>8</v>
      </c>
      <c r="D47" s="22"/>
      <c r="E47" s="22"/>
      <c r="F47" s="22"/>
      <c r="G47" s="22"/>
      <c r="H47" s="23"/>
      <c r="J47" s="21"/>
      <c r="K47" s="22" t="s">
        <v>145</v>
      </c>
      <c r="L47" s="23" t="n">
        <f aca="false">2*F29*L46</f>
        <v>0.00542078872475945</v>
      </c>
      <c r="N47" s="21"/>
      <c r="O47" s="36" t="s">
        <v>146</v>
      </c>
      <c r="P47" s="23" t="n">
        <f aca="false">R37/2</f>
        <v>0.00271039436237973</v>
      </c>
    </row>
    <row r="48" customFormat="false" ht="13.5" hidden="false" customHeight="false" outlineLevel="0" collapsed="false">
      <c r="A48" s="168" t="s">
        <v>147</v>
      </c>
      <c r="B48" s="169" t="s">
        <v>148</v>
      </c>
      <c r="C48" s="170" t="s">
        <v>149</v>
      </c>
      <c r="D48" s="26"/>
      <c r="E48" s="26"/>
      <c r="F48" s="26"/>
      <c r="G48" s="26"/>
      <c r="H48" s="27"/>
      <c r="J48" s="21"/>
      <c r="K48" s="22" t="s">
        <v>150</v>
      </c>
      <c r="L48" s="23" t="n">
        <f aca="false">E52/C53</f>
        <v>0</v>
      </c>
      <c r="N48" s="21"/>
      <c r="O48" s="36" t="s">
        <v>151</v>
      </c>
      <c r="P48" s="23" t="e">
        <f aca="false">LN(P45/P46)</f>
        <v>#DIV/0!</v>
      </c>
    </row>
    <row r="49" customFormat="false" ht="13.5" hidden="false" customHeight="false" outlineLevel="0" collapsed="false">
      <c r="A49" s="171" t="n">
        <f aca="false">INDEX(E33:E45,A47)</f>
        <v>40</v>
      </c>
      <c r="B49" s="172" t="n">
        <f aca="false">INDEX(F33:F45,B47)</f>
        <v>40</v>
      </c>
      <c r="C49" s="173" t="n">
        <f aca="false">INDEX(G33:G45,C47)</f>
        <v>7</v>
      </c>
      <c r="D49" s="174" t="s">
        <v>152</v>
      </c>
      <c r="E49" s="175" t="e">
        <f aca="false">COMPLEXE(D29,D30)</f>
        <v>#NAME?</v>
      </c>
      <c r="F49" s="174" t="s">
        <v>153</v>
      </c>
      <c r="G49" s="176" t="e">
        <f aca="false">COMPLEXE.MODULE(E49)</f>
        <v>#NAME?</v>
      </c>
      <c r="H49" s="175"/>
      <c r="J49" s="141" t="s">
        <v>154</v>
      </c>
      <c r="K49" s="22" t="s">
        <v>155</v>
      </c>
      <c r="L49" s="23" t="e">
        <f aca="false">LN(L48)</f>
        <v>#VALUE!</v>
      </c>
      <c r="N49" s="21"/>
      <c r="O49" s="177" t="s">
        <v>156</v>
      </c>
      <c r="P49" s="178" t="e">
        <f aca="false">ROUND((P47*P48*1000)+30,0)</f>
        <v>#DIV/0!</v>
      </c>
    </row>
    <row r="50" customFormat="false" ht="13.5" hidden="false" customHeight="false" outlineLevel="0" collapsed="false">
      <c r="J50" s="152" t="s">
        <v>157</v>
      </c>
      <c r="K50" s="179" t="s">
        <v>158</v>
      </c>
      <c r="L50" s="180" t="str">
        <f aca="false">IF(L48=0,0,ROUND((1000*(-L47*L49)+30),0))&amp;"ms"</f>
        <v>0ms</v>
      </c>
      <c r="N50" s="181" t="s">
        <v>159</v>
      </c>
      <c r="O50" s="182" t="s">
        <v>156</v>
      </c>
      <c r="P50" s="183" t="str">
        <f aca="false">IF(P46=0,0,IF(P49&lt;0,30,P49))&amp;"ms"</f>
        <v>0ms</v>
      </c>
    </row>
    <row r="51" customFormat="false" ht="26.25" hidden="false" customHeight="false" outlineLevel="0" collapsed="false">
      <c r="D51" s="184" t="s">
        <v>160</v>
      </c>
      <c r="E51" s="184"/>
      <c r="F51" s="184"/>
      <c r="G51" s="184"/>
      <c r="H51" s="184"/>
      <c r="I51" s="184"/>
      <c r="J51" s="184"/>
    </row>
    <row r="52" customFormat="false" ht="12.75" hidden="false" customHeight="false" outlineLevel="0" collapsed="false">
      <c r="A52" s="36"/>
      <c r="B52" s="185" t="s">
        <v>19</v>
      </c>
      <c r="C52" s="186" t="n">
        <f aca="false">C1</f>
        <v>0</v>
      </c>
      <c r="D52" s="77" t="s">
        <v>20</v>
      </c>
      <c r="E52" s="19" t="n">
        <f aca="false">C53*(G52/100)</f>
        <v>0</v>
      </c>
      <c r="F52" s="83" t="s">
        <v>41</v>
      </c>
      <c r="G52" s="187" t="n">
        <v>0</v>
      </c>
      <c r="H52" s="80" t="s">
        <v>42</v>
      </c>
      <c r="I52" s="81" t="n">
        <f aca="false">F29</f>
        <v>81.0425531914894</v>
      </c>
      <c r="J52" s="19"/>
      <c r="K52" s="82"/>
      <c r="L52" s="0" t="n">
        <v>0</v>
      </c>
    </row>
    <row r="53" customFormat="false" ht="12.75" hidden="false" customHeight="false" outlineLevel="0" collapsed="false">
      <c r="B53" s="38" t="s">
        <v>4</v>
      </c>
      <c r="C53" s="39" t="n">
        <f aca="false">C54/SQRT(3)</f>
        <v>11777.9454914684</v>
      </c>
      <c r="D53" s="55"/>
      <c r="E53" s="69"/>
      <c r="F53" s="0" t="n">
        <f aca="false">E52</f>
        <v>0</v>
      </c>
      <c r="H53" s="80" t="s">
        <v>43</v>
      </c>
      <c r="I53" s="81" t="n">
        <f aca="false">F30</f>
        <v>95.225</v>
      </c>
      <c r="J53" s="37"/>
      <c r="K53" s="37"/>
      <c r="L53" s="0" t="n">
        <v>0</v>
      </c>
    </row>
    <row r="54" customFormat="false" ht="12.75" hidden="false" customHeight="false" outlineLevel="0" collapsed="false">
      <c r="B54" s="83" t="s">
        <v>44</v>
      </c>
      <c r="C54" s="42" t="n">
        <f aca="false">C3</f>
        <v>20400</v>
      </c>
      <c r="E54" s="37"/>
      <c r="H54" s="80" t="s">
        <v>46</v>
      </c>
      <c r="I54" s="81" t="n">
        <f aca="false">C53/I53</f>
        <v>123.685434407649</v>
      </c>
      <c r="J54" s="71"/>
      <c r="K54" s="37"/>
    </row>
    <row r="55" customFormat="false" ht="12.75" hidden="false" customHeight="false" outlineLevel="0" collapsed="false">
      <c r="A55" s="88" t="s">
        <v>161</v>
      </c>
      <c r="B55" s="0" t="n">
        <f aca="false">B77</f>
        <v>0</v>
      </c>
      <c r="C55" s="0" t="n">
        <f aca="false">C77</f>
        <v>10</v>
      </c>
      <c r="D55" s="0" t="n">
        <f aca="false">D77</f>
        <v>20</v>
      </c>
      <c r="E55" s="0" t="n">
        <f aca="false">E77</f>
        <v>30</v>
      </c>
      <c r="F55" s="0" t="n">
        <f aca="false">F77</f>
        <v>40</v>
      </c>
      <c r="G55" s="0" t="n">
        <f aca="false">G77</f>
        <v>50</v>
      </c>
      <c r="H55" s="0" t="n">
        <f aca="false">H77</f>
        <v>60</v>
      </c>
      <c r="I55" s="0" t="n">
        <f aca="false">I77</f>
        <v>70</v>
      </c>
      <c r="J55" s="0" t="n">
        <f aca="false">J77</f>
        <v>80</v>
      </c>
      <c r="K55" s="0" t="n">
        <f aca="false">K77</f>
        <v>90</v>
      </c>
      <c r="L55" s="0" t="n">
        <f aca="false">L77</f>
        <v>100</v>
      </c>
      <c r="M55" s="0" t="n">
        <f aca="false">M77</f>
        <v>110</v>
      </c>
      <c r="N55" s="0" t="n">
        <f aca="false">N77</f>
        <v>120</v>
      </c>
      <c r="O55" s="0" t="n">
        <f aca="false">O77</f>
        <v>130</v>
      </c>
      <c r="P55" s="0" t="n">
        <f aca="false">P77</f>
        <v>140</v>
      </c>
      <c r="Q55" s="0" t="n">
        <f aca="false">Q77</f>
        <v>150</v>
      </c>
      <c r="R55" s="0" t="n">
        <f aca="false">R77</f>
        <v>160</v>
      </c>
      <c r="S55" s="0" t="n">
        <f aca="false">S77</f>
        <v>170</v>
      </c>
      <c r="T55" s="0" t="n">
        <f aca="false">T77</f>
        <v>180</v>
      </c>
      <c r="U55" s="0" t="n">
        <f aca="false">U77</f>
        <v>190</v>
      </c>
      <c r="V55" s="0" t="n">
        <f aca="false">V77</f>
        <v>200</v>
      </c>
      <c r="W55" s="0" t="n">
        <f aca="false">W77</f>
        <v>210</v>
      </c>
      <c r="X55" s="0" t="n">
        <f aca="false">X77</f>
        <v>220</v>
      </c>
      <c r="Y55" s="0" t="n">
        <f aca="false">Y77</f>
        <v>230</v>
      </c>
      <c r="Z55" s="0" t="n">
        <f aca="false">Z77</f>
        <v>240</v>
      </c>
      <c r="AA55" s="0" t="n">
        <f aca="false">AA77</f>
        <v>250</v>
      </c>
      <c r="AB55" s="0" t="n">
        <f aca="false">AB77</f>
        <v>260</v>
      </c>
      <c r="AC55" s="0" t="n">
        <f aca="false">AC77</f>
        <v>270</v>
      </c>
      <c r="AD55" s="0" t="n">
        <f aca="false">AD77</f>
        <v>280</v>
      </c>
      <c r="AE55" s="0" t="n">
        <f aca="false">AE77</f>
        <v>290</v>
      </c>
      <c r="AF55" s="0" t="n">
        <f aca="false">AF77</f>
        <v>300</v>
      </c>
      <c r="AG55" s="0" t="n">
        <f aca="false">AG77</f>
        <v>310</v>
      </c>
      <c r="AH55" s="0" t="n">
        <f aca="false">AH77</f>
        <v>320</v>
      </c>
      <c r="AI55" s="0" t="n">
        <f aca="false">AI77</f>
        <v>330</v>
      </c>
      <c r="AJ55" s="0" t="n">
        <f aca="false">AJ77</f>
        <v>340</v>
      </c>
      <c r="AK55" s="0" t="n">
        <f aca="false">AK77</f>
        <v>350</v>
      </c>
      <c r="AL55" s="0" t="n">
        <f aca="false">AL77</f>
        <v>360</v>
      </c>
      <c r="AM55" s="0" t="n">
        <f aca="false">AM77</f>
        <v>370</v>
      </c>
      <c r="AN55" s="0" t="n">
        <f aca="false">AN77</f>
        <v>380</v>
      </c>
      <c r="AO55" s="0" t="n">
        <f aca="false">AO77</f>
        <v>390</v>
      </c>
      <c r="AP55" s="0" t="n">
        <f aca="false">AP77</f>
        <v>400</v>
      </c>
      <c r="AQ55" s="0" t="n">
        <f aca="false">AQ77</f>
        <v>410</v>
      </c>
      <c r="AR55" s="0" t="n">
        <f aca="false">AR77</f>
        <v>420</v>
      </c>
      <c r="AS55" s="0" t="n">
        <f aca="false">AS77</f>
        <v>430</v>
      </c>
      <c r="AT55" s="0" t="n">
        <f aca="false">AT77</f>
        <v>440</v>
      </c>
      <c r="AU55" s="0" t="n">
        <f aca="false">AU77</f>
        <v>450</v>
      </c>
      <c r="AV55" s="0" t="n">
        <f aca="false">AV77</f>
        <v>460</v>
      </c>
      <c r="AW55" s="0" t="n">
        <f aca="false">AW77</f>
        <v>470</v>
      </c>
      <c r="AX55" s="0" t="n">
        <f aca="false">AX77</f>
        <v>480</v>
      </c>
      <c r="AY55" s="0" t="n">
        <f aca="false">AY77</f>
        <v>490</v>
      </c>
      <c r="AZ55" s="0" t="n">
        <f aca="false">AZ77</f>
        <v>500</v>
      </c>
      <c r="BA55" s="0" t="n">
        <f aca="false">BA77</f>
        <v>510</v>
      </c>
      <c r="BB55" s="0" t="n">
        <f aca="false">BB77</f>
        <v>520</v>
      </c>
      <c r="BC55" s="0" t="n">
        <f aca="false">BC77</f>
        <v>530</v>
      </c>
      <c r="BD55" s="0" t="n">
        <f aca="false">BD77</f>
        <v>540</v>
      </c>
      <c r="BE55" s="0" t="n">
        <f aca="false">BE77</f>
        <v>550</v>
      </c>
      <c r="BF55" s="0" t="n">
        <f aca="false">BF77</f>
        <v>560</v>
      </c>
      <c r="BG55" s="0" t="n">
        <f aca="false">BG77</f>
        <v>570</v>
      </c>
      <c r="BH55" s="0" t="n">
        <f aca="false">BH77</f>
        <v>580</v>
      </c>
      <c r="BI55" s="0" t="n">
        <f aca="false">BI77</f>
        <v>590</v>
      </c>
      <c r="BJ55" s="0" t="n">
        <f aca="false">BJ77</f>
        <v>600</v>
      </c>
      <c r="BK55" s="0" t="n">
        <f aca="false">BK77</f>
        <v>610</v>
      </c>
      <c r="BL55" s="0" t="n">
        <f aca="false">BL77</f>
        <v>620</v>
      </c>
      <c r="BM55" s="0" t="n">
        <f aca="false">BM77</f>
        <v>630</v>
      </c>
      <c r="BN55" s="0" t="n">
        <f aca="false">BN77</f>
        <v>640</v>
      </c>
      <c r="BO55" s="0" t="n">
        <f aca="false">BO77</f>
        <v>650</v>
      </c>
      <c r="BP55" s="0" t="n">
        <f aca="false">BP77</f>
        <v>660</v>
      </c>
      <c r="BQ55" s="0" t="n">
        <f aca="false">BQ77</f>
        <v>670</v>
      </c>
      <c r="BR55" s="0" t="n">
        <f aca="false">BR77</f>
        <v>680</v>
      </c>
      <c r="BS55" s="0" t="n">
        <f aca="false">BS77</f>
        <v>690</v>
      </c>
      <c r="BT55" s="0" t="n">
        <f aca="false">BT77</f>
        <v>700</v>
      </c>
      <c r="BU55" s="0" t="n">
        <f aca="false">BU77</f>
        <v>710</v>
      </c>
      <c r="BV55" s="0" t="n">
        <f aca="false">BV77</f>
        <v>720</v>
      </c>
      <c r="BW55" s="0" t="n">
        <f aca="false">BW77</f>
        <v>730</v>
      </c>
      <c r="BX55" s="0" t="n">
        <f aca="false">BX77</f>
        <v>740</v>
      </c>
      <c r="BY55" s="0" t="n">
        <f aca="false">BY77</f>
        <v>750</v>
      </c>
      <c r="BZ55" s="0" t="n">
        <f aca="false">BZ77</f>
        <v>760</v>
      </c>
      <c r="CA55" s="0" t="n">
        <f aca="false">CA77</f>
        <v>770</v>
      </c>
      <c r="CB55" s="0" t="n">
        <f aca="false">CB77</f>
        <v>780</v>
      </c>
      <c r="CC55" s="0" t="n">
        <f aca="false">CC77</f>
        <v>790</v>
      </c>
      <c r="CD55" s="0" t="n">
        <f aca="false">CD77</f>
        <v>800</v>
      </c>
      <c r="CE55" s="0" t="n">
        <f aca="false">CE77</f>
        <v>810</v>
      </c>
      <c r="CF55" s="0" t="n">
        <f aca="false">CF77</f>
        <v>820</v>
      </c>
      <c r="CG55" s="0" t="n">
        <f aca="false">CG77</f>
        <v>830</v>
      </c>
    </row>
    <row r="56" customFormat="false" ht="12.75" hidden="false" customHeight="false" outlineLevel="0" collapsed="false">
      <c r="A56" s="0" t="s">
        <v>49</v>
      </c>
      <c r="B56" s="0" t="n">
        <f aca="false">B55+$K$1-$I$3</f>
        <v>-123.685434407649</v>
      </c>
      <c r="C56" s="0" t="n">
        <f aca="false">C55+$K$1-$I$3</f>
        <v>-113.685434407649</v>
      </c>
      <c r="D56" s="0" t="n">
        <f aca="false">D55+$K$1-$I$3</f>
        <v>-103.685434407649</v>
      </c>
      <c r="E56" s="0" t="n">
        <f aca="false">E55+$K$1-$I$3</f>
        <v>-93.6854344076489</v>
      </c>
      <c r="F56" s="0" t="n">
        <f aca="false">F55+$K$1-$I$3</f>
        <v>-83.6854344076489</v>
      </c>
      <c r="G56" s="0" t="n">
        <f aca="false">G55+$K$1-$I$3</f>
        <v>-73.6854344076489</v>
      </c>
      <c r="H56" s="0" t="n">
        <f aca="false">H55+$K$1-$I$3</f>
        <v>-63.6854344076489</v>
      </c>
      <c r="I56" s="0" t="n">
        <f aca="false">I55+$K$1-$I$3</f>
        <v>-53.6854344076489</v>
      </c>
      <c r="J56" s="0" t="n">
        <f aca="false">J55+$K$1-$I$3</f>
        <v>-43.6854344076489</v>
      </c>
      <c r="K56" s="0" t="n">
        <f aca="false">K55+$K$1-$I$3</f>
        <v>-33.6854344076489</v>
      </c>
      <c r="L56" s="0" t="n">
        <f aca="false">L55+$K$1-$I$3</f>
        <v>-23.6854344076489</v>
      </c>
      <c r="M56" s="0" t="n">
        <f aca="false">M55+$K$1-$I$3</f>
        <v>-13.6854344076489</v>
      </c>
      <c r="N56" s="0" t="n">
        <f aca="false">N55+$K$1-$I$3</f>
        <v>-3.68543440764888</v>
      </c>
      <c r="O56" s="0" t="n">
        <f aca="false">O55+$K$1-$I$3</f>
        <v>6.31456559235112</v>
      </c>
      <c r="P56" s="0" t="n">
        <f aca="false">P55+$K$1-$I$3</f>
        <v>16.3145655923511</v>
      </c>
      <c r="Q56" s="0" t="n">
        <f aca="false">Q55+$K$1-$I$3</f>
        <v>26.3145655923511</v>
      </c>
      <c r="R56" s="0" t="n">
        <f aca="false">R55+$K$1-$I$3</f>
        <v>36.3145655923511</v>
      </c>
      <c r="S56" s="0" t="n">
        <f aca="false">S55+$K$1-$I$3</f>
        <v>46.3145655923511</v>
      </c>
      <c r="T56" s="0" t="n">
        <f aca="false">T55+$K$1-$I$3</f>
        <v>56.3145655923511</v>
      </c>
      <c r="U56" s="0" t="n">
        <f aca="false">U55+$K$1-$I$3</f>
        <v>66.3145655923511</v>
      </c>
      <c r="V56" s="0" t="n">
        <f aca="false">V55+$K$1-$I$3</f>
        <v>76.3145655923511</v>
      </c>
      <c r="W56" s="0" t="n">
        <f aca="false">W55+$K$1-$I$3</f>
        <v>86.3145655923511</v>
      </c>
      <c r="X56" s="0" t="n">
        <f aca="false">X55+$K$1-$I$3</f>
        <v>96.3145655923511</v>
      </c>
      <c r="Y56" s="0" t="n">
        <f aca="false">Y55+$K$1-$I$3</f>
        <v>106.314565592351</v>
      </c>
      <c r="Z56" s="0" t="n">
        <f aca="false">Z55+$K$1-$I$3</f>
        <v>116.314565592351</v>
      </c>
      <c r="AA56" s="0" t="n">
        <f aca="false">AA55+$K$1-$I$3</f>
        <v>126.314565592351</v>
      </c>
      <c r="AB56" s="0" t="n">
        <f aca="false">AB55+$K$1-$I$3</f>
        <v>136.314565592351</v>
      </c>
      <c r="AC56" s="0" t="n">
        <f aca="false">AC55+$K$1-$I$3</f>
        <v>146.314565592351</v>
      </c>
      <c r="AD56" s="0" t="n">
        <f aca="false">AD55+$K$1-$I$3</f>
        <v>156.314565592351</v>
      </c>
      <c r="AE56" s="0" t="n">
        <f aca="false">AE55+$K$1-$I$3</f>
        <v>166.314565592351</v>
      </c>
      <c r="AF56" s="0" t="n">
        <f aca="false">AF55+$K$1-$I$3</f>
        <v>176.314565592351</v>
      </c>
      <c r="AG56" s="0" t="n">
        <f aca="false">AG55+$K$1-$I$3</f>
        <v>186.314565592351</v>
      </c>
      <c r="AH56" s="0" t="n">
        <f aca="false">AH55+$K$1-$I$3</f>
        <v>196.314565592351</v>
      </c>
      <c r="AI56" s="0" t="n">
        <f aca="false">AI55+$K$1-$I$3</f>
        <v>206.314565592351</v>
      </c>
      <c r="AJ56" s="0" t="n">
        <f aca="false">AJ55+$K$1-$I$3</f>
        <v>216.314565592351</v>
      </c>
      <c r="AK56" s="0" t="n">
        <f aca="false">AK55+$K$1-$I$3</f>
        <v>226.314565592351</v>
      </c>
      <c r="AL56" s="0" t="n">
        <f aca="false">AL55+$K$1-$I$3</f>
        <v>236.314565592351</v>
      </c>
      <c r="AM56" s="0" t="n">
        <f aca="false">AM55+$K$1-$I$3</f>
        <v>246.314565592351</v>
      </c>
      <c r="AN56" s="0" t="n">
        <f aca="false">AN55+$K$1-$I$3</f>
        <v>256.314565592351</v>
      </c>
      <c r="AO56" s="0" t="n">
        <f aca="false">AO55+$K$1-$I$3</f>
        <v>266.314565592351</v>
      </c>
      <c r="AP56" s="0" t="n">
        <f aca="false">AP55+$K$1-$I$3</f>
        <v>276.314565592351</v>
      </c>
      <c r="AQ56" s="0" t="n">
        <f aca="false">AQ55+$K$1-$I$3</f>
        <v>286.314565592351</v>
      </c>
      <c r="AR56" s="0" t="n">
        <f aca="false">AR55+$K$1-$I$3</f>
        <v>296.314565592351</v>
      </c>
      <c r="AS56" s="0" t="n">
        <f aca="false">AS55+$K$1-$I$3</f>
        <v>306.314565592351</v>
      </c>
      <c r="AT56" s="0" t="n">
        <f aca="false">AT55+$K$1-$I$3</f>
        <v>316.314565592351</v>
      </c>
      <c r="AU56" s="0" t="n">
        <f aca="false">AU55+$K$1-$I$3</f>
        <v>326.314565592351</v>
      </c>
      <c r="AV56" s="0" t="n">
        <f aca="false">AV55+$K$1-$I$3</f>
        <v>336.314565592351</v>
      </c>
      <c r="AW56" s="0" t="n">
        <f aca="false">AW55+$K$1-$I$3</f>
        <v>346.314565592351</v>
      </c>
      <c r="AX56" s="0" t="n">
        <f aca="false">AX55+$K$1-$I$3</f>
        <v>356.314565592351</v>
      </c>
      <c r="AY56" s="0" t="n">
        <f aca="false">AY55+$K$1-$I$3</f>
        <v>366.314565592351</v>
      </c>
      <c r="AZ56" s="0" t="n">
        <f aca="false">AZ55+$K$1-$I$3</f>
        <v>376.314565592351</v>
      </c>
      <c r="BA56" s="0" t="n">
        <f aca="false">BA55+$K$1-$I$3</f>
        <v>386.314565592351</v>
      </c>
      <c r="BB56" s="0" t="n">
        <f aca="false">BB55+$K$1-$I$3</f>
        <v>396.314565592351</v>
      </c>
      <c r="BC56" s="0" t="n">
        <f aca="false">BC55+$K$1-$I$3</f>
        <v>406.314565592351</v>
      </c>
      <c r="BD56" s="0" t="n">
        <f aca="false">BD55+$K$1-$I$3</f>
        <v>416.314565592351</v>
      </c>
      <c r="BE56" s="0" t="n">
        <f aca="false">BE55+$K$1-$I$3</f>
        <v>426.314565592351</v>
      </c>
      <c r="BF56" s="0" t="n">
        <f aca="false">BF55+$K$1-$I$3</f>
        <v>436.314565592351</v>
      </c>
      <c r="BG56" s="0" t="n">
        <f aca="false">BG55+$K$1-$I$3</f>
        <v>446.314565592351</v>
      </c>
      <c r="BH56" s="0" t="n">
        <f aca="false">BH55+$K$1-$I$3</f>
        <v>456.314565592351</v>
      </c>
      <c r="BI56" s="0" t="n">
        <f aca="false">BI55+$K$1-$I$3</f>
        <v>466.314565592351</v>
      </c>
      <c r="BJ56" s="0" t="n">
        <f aca="false">BJ55+$K$1-$I$3</f>
        <v>476.314565592351</v>
      </c>
      <c r="BK56" s="0" t="n">
        <f aca="false">BK55+$K$1-$I$3</f>
        <v>486.314565592351</v>
      </c>
      <c r="BL56" s="0" t="n">
        <f aca="false">BL55+$K$1-$I$3</f>
        <v>496.314565592351</v>
      </c>
      <c r="BM56" s="0" t="n">
        <f aca="false">BM55+$K$1-$I$3</f>
        <v>506.314565592351</v>
      </c>
      <c r="BN56" s="0" t="n">
        <f aca="false">BN55+$K$1-$I$3</f>
        <v>516.314565592351</v>
      </c>
      <c r="BO56" s="0" t="n">
        <f aca="false">BO55+$K$1-$I$3</f>
        <v>526.314565592351</v>
      </c>
      <c r="BP56" s="0" t="n">
        <f aca="false">BP55+$K$1-$I$3</f>
        <v>536.314565592351</v>
      </c>
      <c r="BQ56" s="0" t="n">
        <f aca="false">BQ55+$K$1-$I$3</f>
        <v>546.314565592351</v>
      </c>
      <c r="BR56" s="0" t="n">
        <f aca="false">BR55+$K$1-$I$3</f>
        <v>556.314565592351</v>
      </c>
      <c r="BS56" s="0" t="n">
        <f aca="false">BS55+$K$1-$I$3</f>
        <v>566.314565592351</v>
      </c>
      <c r="BT56" s="0" t="n">
        <f aca="false">BT55+$K$1-$I$3</f>
        <v>576.314565592351</v>
      </c>
      <c r="BU56" s="0" t="n">
        <f aca="false">BU55+$K$1-$I$3</f>
        <v>586.314565592351</v>
      </c>
      <c r="BV56" s="0" t="n">
        <f aca="false">BV55+$K$1-$I$3</f>
        <v>596.314565592351</v>
      </c>
      <c r="BW56" s="0" t="n">
        <f aca="false">BW55+$K$1-$I$3</f>
        <v>606.314565592351</v>
      </c>
      <c r="BX56" s="0" t="n">
        <f aca="false">BX55+$K$1-$I$3</f>
        <v>616.314565592351</v>
      </c>
      <c r="BY56" s="0" t="n">
        <f aca="false">BY55+$K$1-$I$3</f>
        <v>626.314565592351</v>
      </c>
      <c r="BZ56" s="0" t="n">
        <f aca="false">BZ55+$K$1-$I$3</f>
        <v>636.314565592351</v>
      </c>
      <c r="CA56" s="0" t="n">
        <f aca="false">CA55+$K$1-$I$3</f>
        <v>646.314565592351</v>
      </c>
      <c r="CB56" s="0" t="n">
        <f aca="false">CB55+$K$1-$I$3</f>
        <v>656.314565592351</v>
      </c>
      <c r="CC56" s="0" t="n">
        <f aca="false">CC55+$K$1-$I$3</f>
        <v>666.314565592351</v>
      </c>
      <c r="CD56" s="0" t="n">
        <f aca="false">CD55+$K$1-$I$3</f>
        <v>676.314565592351</v>
      </c>
      <c r="CE56" s="0" t="n">
        <f aca="false">CE55+$K$1-$I$3</f>
        <v>686.314565592351</v>
      </c>
      <c r="CF56" s="0" t="n">
        <f aca="false">CF55+$K$1-$I$3</f>
        <v>696.314565592351</v>
      </c>
      <c r="CG56" s="0" t="n">
        <f aca="false">CG55+$K$1-$I$3</f>
        <v>706.314565592351</v>
      </c>
    </row>
    <row r="57" customFormat="false" ht="12.75" hidden="false" customHeight="false" outlineLevel="0" collapsed="false">
      <c r="A57" s="0" t="s">
        <v>50</v>
      </c>
      <c r="B57" s="0" t="n">
        <f aca="false">ATAN(B56/($C$2/$I$1))</f>
        <v>-0.705111348114432</v>
      </c>
      <c r="C57" s="0" t="n">
        <f aca="false">ATAN(C56/($C$2/$I$1))</f>
        <v>-0.66382683452573</v>
      </c>
      <c r="D57" s="0" t="n">
        <f aca="false">ATAN(D56/($C$2/$I$1))</f>
        <v>-0.619693476322553</v>
      </c>
      <c r="E57" s="0" t="n">
        <f aca="false">ATAN(E56/($C$2/$I$1))</f>
        <v>-0.572596294935725</v>
      </c>
      <c r="F57" s="0" t="n">
        <f aca="false">ATAN(F56/($C$2/$I$1))</f>
        <v>-0.522456988914463</v>
      </c>
      <c r="G57" s="0" t="n">
        <f aca="false">ATAN(G56/($C$2/$I$1))</f>
        <v>-0.469247947427131</v>
      </c>
      <c r="H57" s="0" t="n">
        <f aca="false">ATAN(H56/($C$2/$I$1))</f>
        <v>-0.41300741094186</v>
      </c>
      <c r="I57" s="0" t="n">
        <f aca="false">ATAN(I56/($C$2/$I$1))</f>
        <v>-0.353854426701776</v>
      </c>
      <c r="J57" s="0" t="n">
        <f aca="false">ATAN(J56/($C$2/$I$1))</f>
        <v>-0.29200161233385</v>
      </c>
      <c r="K57" s="0" t="n">
        <f aca="false">ATAN(K56/($C$2/$I$1))</f>
        <v>-0.227763245848427</v>
      </c>
      <c r="L57" s="0" t="n">
        <f aca="false">ATAN(L56/($C$2/$I$1))</f>
        <v>-0.161556089481989</v>
      </c>
      <c r="M57" s="0" t="n">
        <f aca="false">ATAN(M56/($C$2/$I$1))</f>
        <v>-0.0938908686316391</v>
      </c>
      <c r="N57" s="0" t="n">
        <f aca="false">ATAN(N56/($C$2/$I$1))</f>
        <v>-0.0253535741518318</v>
      </c>
      <c r="O57" s="0" t="n">
        <f aca="false">ATAN(O56/($C$2/$I$1))</f>
        <v>0.0434224154660665</v>
      </c>
      <c r="P57" s="0" t="n">
        <f aca="false">ATAN(P56/($C$2/$I$1))</f>
        <v>0.11179043707613</v>
      </c>
      <c r="Q57" s="0" t="n">
        <f aca="false">ATAN(Q56/($C$2/$I$1))</f>
        <v>0.179126450945074</v>
      </c>
      <c r="R57" s="0" t="n">
        <f aca="false">ATAN(R56/($C$2/$I$1))</f>
        <v>0.244861890388998</v>
      </c>
      <c r="S57" s="0" t="n">
        <f aca="false">ATAN(S56/($C$2/$I$1))</f>
        <v>0.308509336018386</v>
      </c>
      <c r="T57" s="0" t="n">
        <f aca="false">ATAN(T56/($C$2/$I$1))</f>
        <v>0.369678552939447</v>
      </c>
      <c r="U57" s="0" t="n">
        <f aca="false">ATAN(U56/($C$2/$I$1))</f>
        <v>0.428082410807175</v>
      </c>
      <c r="V57" s="0" t="n">
        <f aca="false">ATAN(V56/($C$2/$I$1))</f>
        <v>0.483533914352456</v>
      </c>
      <c r="W57" s="0" t="n">
        <f aca="false">ATAN(W56/($C$2/$I$1))</f>
        <v>0.535936628572684</v>
      </c>
      <c r="X57" s="0" t="n">
        <f aca="false">ATAN(X56/($C$2/$I$1))</f>
        <v>0.585271113895139</v>
      </c>
      <c r="Y57" s="0" t="n">
        <f aca="false">ATAN(Y56/($C$2/$I$1))</f>
        <v>0.631579749392579</v>
      </c>
      <c r="Z57" s="0" t="n">
        <f aca="false">ATAN(Z56/($C$2/$I$1))</f>
        <v>0.674951768713915</v>
      </c>
      <c r="AA57" s="0" t="n">
        <f aca="false">ATAN(AA56/($C$2/$I$1))</f>
        <v>0.715509695373824</v>
      </c>
      <c r="AB57" s="0" t="n">
        <f aca="false">ATAN(AB56/($C$2/$I$1))</f>
        <v>0.753397795121121</v>
      </c>
      <c r="AC57" s="0" t="n">
        <f aca="false">ATAN(AC56/($C$2/$I$1))</f>
        <v>0.788772733826514</v>
      </c>
      <c r="AD57" s="0" t="n">
        <f aca="false">ATAN(AD56/($C$2/$I$1))</f>
        <v>0.821796349349008</v>
      </c>
      <c r="AE57" s="0" t="n">
        <f aca="false">ATAN(AE56/($C$2/$I$1))</f>
        <v>0.85263029177103</v>
      </c>
      <c r="AF57" s="0" t="n">
        <f aca="false">ATAN(AF56/($C$2/$I$1))</f>
        <v>0.881432223610898</v>
      </c>
      <c r="AG57" s="0" t="n">
        <f aca="false">ATAN(AG56/($C$2/$I$1))</f>
        <v>0.908353267089426</v>
      </c>
      <c r="AH57" s="0" t="n">
        <f aca="false">ATAN(AH56/($C$2/$I$1))</f>
        <v>0.933536413270187</v>
      </c>
      <c r="AI57" s="0" t="n">
        <f aca="false">ATAN(AI56/($C$2/$I$1))</f>
        <v>0.95711564995379</v>
      </c>
      <c r="AJ57" s="0" t="n">
        <f aca="false">ATAN(AJ56/($C$2/$I$1))</f>
        <v>0.979215610466715</v>
      </c>
      <c r="AK57" s="0" t="n">
        <f aca="false">ATAN(AK56/($C$2/$I$1))</f>
        <v>0.999951587844368</v>
      </c>
      <c r="AL57" s="0" t="n">
        <f aca="false">ATAN(AL56/($C$2/$I$1))</f>
        <v>1.01942979557857</v>
      </c>
      <c r="AM57" s="0" t="n">
        <f aca="false">ATAN(AM56/($C$2/$I$1))</f>
        <v>1.03774778628308</v>
      </c>
      <c r="AN57" s="0" t="n">
        <f aca="false">ATAN(AN56/($C$2/$I$1))</f>
        <v>1.05499496360372</v>
      </c>
      <c r="AO57" s="0" t="n">
        <f aca="false">ATAN(AO56/($C$2/$I$1))</f>
        <v>1.07125314123337</v>
      </c>
      <c r="AP57" s="0" t="n">
        <f aca="false">ATAN(AP56/($C$2/$I$1))</f>
        <v>1.08659711691581</v>
      </c>
      <c r="AQ57" s="0" t="n">
        <f aca="false">ATAN(AQ56/($C$2/$I$1))</f>
        <v>1.10109523974051</v>
      </c>
      <c r="AR57" s="0" t="n">
        <f aca="false">ATAN(AR56/($C$2/$I$1))</f>
        <v>1.11480995664386</v>
      </c>
      <c r="AS57" s="0" t="n">
        <f aca="false">ATAN(AS56/($C$2/$I$1))</f>
        <v>1.12779832950594</v>
      </c>
      <c r="AT57" s="0" t="n">
        <f aca="false">ATAN(AT56/($C$2/$I$1))</f>
        <v>1.14011251810164</v>
      </c>
      <c r="AU57" s="0" t="n">
        <f aca="false">ATAN(AU56/($C$2/$I$1))</f>
        <v>1.15180022684742</v>
      </c>
      <c r="AV57" s="0" t="n">
        <f aca="false">ATAN(AV56/($C$2/$I$1))</f>
        <v>1.16290511510009</v>
      </c>
      <c r="AW57" s="0" t="n">
        <f aca="false">ATAN(AW56/($C$2/$I$1))</f>
        <v>1.17346717195328</v>
      </c>
      <c r="AX57" s="0" t="n">
        <f aca="false">ATAN(AX56/($C$2/$I$1))</f>
        <v>1.1835230572197</v>
      </c>
      <c r="AY57" s="0" t="n">
        <f aca="false">ATAN(AY56/($C$2/$I$1))</f>
        <v>1.19310641071606</v>
      </c>
      <c r="AZ57" s="0" t="n">
        <f aca="false">ATAN(AZ56/($C$2/$I$1))</f>
        <v>1.20224813217798</v>
      </c>
      <c r="BA57" s="0" t="n">
        <f aca="false">ATAN(BA56/($C$2/$I$1))</f>
        <v>1.21097663419616</v>
      </c>
      <c r="BB57" s="0" t="n">
        <f aca="false">ATAN(BB56/($C$2/$I$1))</f>
        <v>1.21931807053076</v>
      </c>
      <c r="BC57" s="0" t="n">
        <f aca="false">ATAN(BC56/($C$2/$I$1))</f>
        <v>1.22729654206555</v>
      </c>
      <c r="BD57" s="0" t="n">
        <f aca="false">ATAN(BD56/($C$2/$I$1))</f>
        <v>1.23493428253075</v>
      </c>
      <c r="BE57" s="0" t="n">
        <f aca="false">ATAN(BE56/($C$2/$I$1))</f>
        <v>1.24225182597182</v>
      </c>
      <c r="BF57" s="0" t="n">
        <f aca="false">ATAN(BF56/($C$2/$I$1))</f>
        <v>1.24926815778215</v>
      </c>
      <c r="BG57" s="0" t="n">
        <f aca="false">ATAN(BG56/($C$2/$I$1))</f>
        <v>1.25600085095828</v>
      </c>
      <c r="BH57" s="0" t="n">
        <f aca="false">ATAN(BH56/($C$2/$I$1))</f>
        <v>1.2624661890825</v>
      </c>
      <c r="BI57" s="0" t="n">
        <f aca="false">ATAN(BI56/($C$2/$I$1))</f>
        <v>1.26867927739201</v>
      </c>
      <c r="BJ57" s="0" t="n">
        <f aca="false">ATAN(BJ56/($C$2/$I$1))</f>
        <v>1.27465414315841</v>
      </c>
      <c r="BK57" s="0" t="n">
        <f aca="false">ATAN(BK56/($C$2/$I$1))</f>
        <v>1.28040382647617</v>
      </c>
      <c r="BL57" s="0" t="n">
        <f aca="false">ATAN(BL56/($C$2/$I$1))</f>
        <v>1.2859404624451</v>
      </c>
      <c r="BM57" s="0" t="n">
        <f aca="false">ATAN(BM56/($C$2/$I$1))</f>
        <v>1.29127535562836</v>
      </c>
      <c r="BN57" s="0" t="n">
        <f aca="false">ATAN(BN56/($C$2/$I$1))</f>
        <v>1.29641904757434</v>
      </c>
      <c r="BO57" s="0" t="n">
        <f aca="false">ATAN(BO56/($C$2/$I$1))</f>
        <v>1.30138137810692</v>
      </c>
      <c r="BP57" s="0" t="n">
        <f aca="false">ATAN(BP56/($C$2/$I$1))</f>
        <v>1.3061715410138</v>
      </c>
      <c r="BQ57" s="0" t="n">
        <f aca="false">ATAN(BQ56/($C$2/$I$1))</f>
        <v>1.31079813469499</v>
      </c>
      <c r="BR57" s="0" t="n">
        <f aca="false">ATAN(BR56/($C$2/$I$1))</f>
        <v>1.31526920827408</v>
      </c>
      <c r="BS57" s="0" t="n">
        <f aca="false">ATAN(BS56/($C$2/$I$1))</f>
        <v>1.31959230362116</v>
      </c>
      <c r="BT57" s="0" t="n">
        <f aca="false">ATAN(BT56/($C$2/$I$1))</f>
        <v>1.32377449368893</v>
      </c>
      <c r="BU57" s="0" t="n">
        <f aca="false">ATAN(BU56/($C$2/$I$1))</f>
        <v>1.32782241752081</v>
      </c>
      <c r="BV57" s="0" t="n">
        <f aca="false">ATAN(BV56/($C$2/$I$1))</f>
        <v>1.3317423122526</v>
      </c>
      <c r="BW57" s="0" t="n">
        <f aca="false">ATAN(BW56/($C$2/$I$1))</f>
        <v>1.33554004239527</v>
      </c>
      <c r="BX57" s="0" t="n">
        <f aca="false">ATAN(BX56/($C$2/$I$1))</f>
        <v>1.33922112665674</v>
      </c>
      <c r="BY57" s="0" t="n">
        <f aca="false">ATAN(BY56/($C$2/$I$1))</f>
        <v>1.34279076253398</v>
      </c>
      <c r="BZ57" s="0" t="n">
        <f aca="false">ATAN(BZ56/($C$2/$I$1))</f>
        <v>1.34625384888306</v>
      </c>
      <c r="CA57" s="0" t="n">
        <f aca="false">ATAN(CA56/($C$2/$I$1))</f>
        <v>1.34961500665337</v>
      </c>
      <c r="CB57" s="0" t="n">
        <f aca="false">ATAN(CB56/($C$2/$I$1))</f>
        <v>1.35287859795396</v>
      </c>
      <c r="CC57" s="0" t="n">
        <f aca="false">ATAN(CC56/($C$2/$I$1))</f>
        <v>1.35604874360271</v>
      </c>
      <c r="CD57" s="0" t="n">
        <f aca="false">ATAN(CD56/($C$2/$I$1))</f>
        <v>1.35912933929415</v>
      </c>
      <c r="CE57" s="0" t="n">
        <f aca="false">ATAN(CE56/($C$2/$I$1))</f>
        <v>1.36212407050867</v>
      </c>
      <c r="CF57" s="0" t="n">
        <f aca="false">ATAN(CF56/($C$2/$I$1))</f>
        <v>1.36503642627339</v>
      </c>
      <c r="CG57" s="0" t="n">
        <f aca="false">ATAN(CG56/($C$2/$I$1))</f>
        <v>1.36786971187471</v>
      </c>
    </row>
    <row r="58" customFormat="false" ht="12.75" hidden="false" customHeight="false" outlineLevel="0" collapsed="false">
      <c r="A58" s="0" t="s">
        <v>9</v>
      </c>
      <c r="B58" s="0" t="n">
        <f aca="false">3.14-ATAN(B56/($C$2/$I$1))</f>
        <v>3.84511134811443</v>
      </c>
      <c r="C58" s="0" t="n">
        <f aca="false">3.14-ATAN(C56/($C$2/$I$1))</f>
        <v>3.80382683452573</v>
      </c>
      <c r="D58" s="0" t="n">
        <f aca="false">3.14-ATAN(D56/($C$2/$I$1))</f>
        <v>3.75969347632255</v>
      </c>
      <c r="E58" s="0" t="n">
        <f aca="false">3.14-ATAN(E56/($C$2/$I$1))</f>
        <v>3.71259629493572</v>
      </c>
      <c r="F58" s="0" t="n">
        <f aca="false">3.14-ATAN(F56/($C$2/$I$1))</f>
        <v>3.66245698891446</v>
      </c>
      <c r="G58" s="0" t="n">
        <f aca="false">3.14-ATAN(G56/($C$2/$I$1))</f>
        <v>3.60924794742713</v>
      </c>
      <c r="H58" s="0" t="n">
        <f aca="false">3.14-ATAN(H56/($C$2/$I$1))</f>
        <v>3.55300741094186</v>
      </c>
      <c r="I58" s="0" t="n">
        <f aca="false">3.14-ATAN(I56/($C$2/$I$1))</f>
        <v>3.49385442670178</v>
      </c>
      <c r="J58" s="0" t="n">
        <f aca="false">3.14-ATAN(J56/($C$2/$I$1))</f>
        <v>3.43200161233385</v>
      </c>
      <c r="K58" s="0" t="n">
        <f aca="false">3.14-ATAN(K56/($C$2/$I$1))</f>
        <v>3.36776324584843</v>
      </c>
      <c r="L58" s="0" t="n">
        <f aca="false">3.14-ATAN(L56/($C$2/$I$1))</f>
        <v>3.30155608948199</v>
      </c>
      <c r="M58" s="0" t="n">
        <f aca="false">3.14-ATAN(M56/($C$2/$I$1))</f>
        <v>3.23389086863164</v>
      </c>
      <c r="N58" s="0" t="n">
        <f aca="false">3.14-ATAN(N56/($C$2/$I$1))</f>
        <v>3.16535357415183</v>
      </c>
      <c r="O58" s="0" t="n">
        <f aca="false">3.14-ATAN(O56/($C$2/$I$1))</f>
        <v>3.09657758453393</v>
      </c>
      <c r="P58" s="0" t="n">
        <f aca="false">3.14-ATAN(P56/($C$2/$I$1))</f>
        <v>3.02820956292387</v>
      </c>
      <c r="Q58" s="0" t="n">
        <f aca="false">3.14-ATAN(Q56/($C$2/$I$1))</f>
        <v>2.96087354905493</v>
      </c>
      <c r="R58" s="0" t="n">
        <f aca="false">3.14-ATAN(R56/($C$2/$I$1))</f>
        <v>2.895138109611</v>
      </c>
      <c r="S58" s="0" t="n">
        <f aca="false">3.14-ATAN(S56/($C$2/$I$1))</f>
        <v>2.83149066398161</v>
      </c>
      <c r="T58" s="0" t="n">
        <f aca="false">3.14-ATAN(T56/($C$2/$I$1))</f>
        <v>2.77032144706055</v>
      </c>
      <c r="U58" s="0" t="n">
        <f aca="false">3.14-ATAN(U56/($C$2/$I$1))</f>
        <v>2.71191758919283</v>
      </c>
      <c r="V58" s="0" t="n">
        <f aca="false">3.14-ATAN(V56/($C$2/$I$1))</f>
        <v>2.65646608564754</v>
      </c>
      <c r="W58" s="0" t="n">
        <f aca="false">3.14-ATAN(W56/($C$2/$I$1))</f>
        <v>2.60406337142732</v>
      </c>
      <c r="X58" s="0" t="n">
        <f aca="false">3.14-ATAN(X56/($C$2/$I$1))</f>
        <v>2.55472888610486</v>
      </c>
      <c r="Y58" s="0" t="n">
        <f aca="false">3.14-ATAN(Y56/($C$2/$I$1))</f>
        <v>2.50842025060742</v>
      </c>
      <c r="Z58" s="0" t="n">
        <f aca="false">3.14-ATAN(Z56/($C$2/$I$1))</f>
        <v>2.46504823128609</v>
      </c>
      <c r="AA58" s="0" t="n">
        <f aca="false">3.14-ATAN(AA56/($C$2/$I$1))</f>
        <v>2.42449030462618</v>
      </c>
      <c r="AB58" s="0" t="n">
        <f aca="false">3.14-ATAN(AB56/($C$2/$I$1))</f>
        <v>2.38660220487888</v>
      </c>
      <c r="AC58" s="0" t="n">
        <f aca="false">3.14-ATAN(AC56/($C$2/$I$1))</f>
        <v>2.35122726617349</v>
      </c>
      <c r="AD58" s="0" t="n">
        <f aca="false">3.14-ATAN(AD56/($C$2/$I$1))</f>
        <v>2.31820365065099</v>
      </c>
      <c r="AE58" s="0" t="n">
        <f aca="false">3.14-ATAN(AE56/($C$2/$I$1))</f>
        <v>2.28736970822897</v>
      </c>
      <c r="AF58" s="0" t="n">
        <f aca="false">3.14-ATAN(AF56/($C$2/$I$1))</f>
        <v>2.2585677763891</v>
      </c>
      <c r="AG58" s="0" t="n">
        <f aca="false">3.14-ATAN(AG56/($C$2/$I$1))</f>
        <v>2.23164673291057</v>
      </c>
      <c r="AH58" s="0" t="n">
        <f aca="false">3.14-ATAN(AH56/($C$2/$I$1))</f>
        <v>2.20646358672981</v>
      </c>
      <c r="AI58" s="0" t="n">
        <f aca="false">3.14-ATAN(AI56/($C$2/$I$1))</f>
        <v>2.18288435004621</v>
      </c>
      <c r="AJ58" s="0" t="n">
        <f aca="false">3.14-ATAN(AJ56/($C$2/$I$1))</f>
        <v>2.16078438953329</v>
      </c>
      <c r="AK58" s="0" t="n">
        <f aca="false">3.14-ATAN(AK56/($C$2/$I$1))</f>
        <v>2.14004841215563</v>
      </c>
      <c r="AL58" s="0" t="n">
        <f aca="false">3.14-ATAN(AL56/($C$2/$I$1))</f>
        <v>2.12057020442143</v>
      </c>
      <c r="AM58" s="0" t="n">
        <f aca="false">3.14-ATAN(AM56/($C$2/$I$1))</f>
        <v>2.10225221371692</v>
      </c>
      <c r="AN58" s="0" t="n">
        <f aca="false">3.14-ATAN(AN56/($C$2/$I$1))</f>
        <v>2.08500503639628</v>
      </c>
      <c r="AO58" s="0" t="n">
        <f aca="false">3.14-ATAN(AO56/($C$2/$I$1))</f>
        <v>2.06874685876663</v>
      </c>
      <c r="AP58" s="0" t="n">
        <f aca="false">3.14-ATAN(AP56/($C$2/$I$1))</f>
        <v>2.05340288308419</v>
      </c>
      <c r="AQ58" s="0" t="n">
        <f aca="false">3.14-ATAN(AQ56/($C$2/$I$1))</f>
        <v>2.03890476025949</v>
      </c>
      <c r="AR58" s="0" t="n">
        <f aca="false">3.14-ATAN(AR56/($C$2/$I$1))</f>
        <v>2.02519004335614</v>
      </c>
      <c r="AS58" s="0" t="n">
        <f aca="false">3.14-ATAN(AS56/($C$2/$I$1))</f>
        <v>2.01220167049406</v>
      </c>
      <c r="AT58" s="0" t="n">
        <f aca="false">3.14-ATAN(AT56/($C$2/$I$1))</f>
        <v>1.99988748189837</v>
      </c>
      <c r="AU58" s="0" t="n">
        <f aca="false">3.14-ATAN(AU56/($C$2/$I$1))</f>
        <v>1.98819977315258</v>
      </c>
      <c r="AV58" s="0" t="n">
        <f aca="false">3.14-ATAN(AV56/($C$2/$I$1))</f>
        <v>1.97709488489991</v>
      </c>
      <c r="AW58" s="0" t="n">
        <f aca="false">3.14-ATAN(AW56/($C$2/$I$1))</f>
        <v>1.96653282804672</v>
      </c>
      <c r="AX58" s="0" t="n">
        <f aca="false">3.14-ATAN(AX56/($C$2/$I$1))</f>
        <v>1.9564769427803</v>
      </c>
      <c r="AY58" s="0" t="n">
        <f aca="false">3.14-ATAN(AY56/($C$2/$I$1))</f>
        <v>1.94689358928394</v>
      </c>
      <c r="AZ58" s="0" t="n">
        <f aca="false">3.14-ATAN(AZ56/($C$2/$I$1))</f>
        <v>1.93775186782202</v>
      </c>
      <c r="BA58" s="0" t="n">
        <f aca="false">3.14-ATAN(BA56/($C$2/$I$1))</f>
        <v>1.92902336580384</v>
      </c>
      <c r="BB58" s="0" t="n">
        <f aca="false">3.14-ATAN(BB56/($C$2/$I$1))</f>
        <v>1.92068192946924</v>
      </c>
      <c r="BC58" s="0" t="n">
        <f aca="false">3.14-ATAN(BC56/($C$2/$I$1))</f>
        <v>1.91270345793445</v>
      </c>
      <c r="BD58" s="0" t="n">
        <f aca="false">3.14-ATAN(BD56/($C$2/$I$1))</f>
        <v>1.90506571746925</v>
      </c>
      <c r="BE58" s="0" t="n">
        <f aca="false">3.14-ATAN(BE56/($C$2/$I$1))</f>
        <v>1.89774817402818</v>
      </c>
      <c r="BF58" s="0" t="n">
        <f aca="false">3.14-ATAN(BF56/($C$2/$I$1))</f>
        <v>1.89073184221785</v>
      </c>
      <c r="BG58" s="0" t="n">
        <f aca="false">3.14-ATAN(BG56/($C$2/$I$1))</f>
        <v>1.88399914904172</v>
      </c>
      <c r="BH58" s="0" t="n">
        <f aca="false">3.14-ATAN(BH56/($C$2/$I$1))</f>
        <v>1.8775338109175</v>
      </c>
      <c r="BI58" s="0" t="n">
        <f aca="false">3.14-ATAN(BI56/($C$2/$I$1))</f>
        <v>1.87132072260799</v>
      </c>
      <c r="BJ58" s="0" t="n">
        <f aca="false">3.14-ATAN(BJ56/($C$2/$I$1))</f>
        <v>1.86534585684159</v>
      </c>
      <c r="BK58" s="0" t="n">
        <f aca="false">3.14-ATAN(BK56/($C$2/$I$1))</f>
        <v>1.85959617352383</v>
      </c>
      <c r="BL58" s="0" t="n">
        <f aca="false">3.14-ATAN(BL56/($C$2/$I$1))</f>
        <v>1.8540595375549</v>
      </c>
      <c r="BM58" s="0" t="n">
        <f aca="false">3.14-ATAN(BM56/($C$2/$I$1))</f>
        <v>1.84872464437164</v>
      </c>
      <c r="BN58" s="0" t="n">
        <f aca="false">3.14-ATAN(BN56/($C$2/$I$1))</f>
        <v>1.84358095242566</v>
      </c>
      <c r="BO58" s="0" t="n">
        <f aca="false">3.14-ATAN(BO56/($C$2/$I$1))</f>
        <v>1.83861862189308</v>
      </c>
      <c r="BP58" s="0" t="n">
        <f aca="false">3.14-ATAN(BP56/($C$2/$I$1))</f>
        <v>1.8338284589862</v>
      </c>
      <c r="BQ58" s="0" t="n">
        <f aca="false">3.14-ATAN(BQ56/($C$2/$I$1))</f>
        <v>1.82920186530501</v>
      </c>
      <c r="BR58" s="0" t="n">
        <f aca="false">3.14-ATAN(BR56/($C$2/$I$1))</f>
        <v>1.82473079172592</v>
      </c>
      <c r="BS58" s="0" t="n">
        <f aca="false">3.14-ATAN(BS56/($C$2/$I$1))</f>
        <v>1.82040769637884</v>
      </c>
      <c r="BT58" s="0" t="n">
        <f aca="false">3.14-ATAN(BT56/($C$2/$I$1))</f>
        <v>1.81622550631107</v>
      </c>
      <c r="BU58" s="0" t="n">
        <f aca="false">3.14-ATAN(BU56/($C$2/$I$1))</f>
        <v>1.81217758247919</v>
      </c>
      <c r="BV58" s="0" t="n">
        <f aca="false">3.14-ATAN(BV56/($C$2/$I$1))</f>
        <v>1.8082576877474</v>
      </c>
      <c r="BW58" s="0" t="n">
        <f aca="false">3.14-ATAN(BW56/($C$2/$I$1))</f>
        <v>1.80445995760473</v>
      </c>
      <c r="BX58" s="0" t="n">
        <f aca="false">3.14-ATAN(BX56/($C$2/$I$1))</f>
        <v>1.80077887334326</v>
      </c>
      <c r="BY58" s="0" t="n">
        <f aca="false">3.14-ATAN(BY56/($C$2/$I$1))</f>
        <v>1.79720923746602</v>
      </c>
      <c r="BZ58" s="0" t="n">
        <f aca="false">3.14-ATAN(BZ56/($C$2/$I$1))</f>
        <v>1.79374615111694</v>
      </c>
      <c r="CA58" s="0" t="n">
        <f aca="false">3.14-ATAN(CA56/($C$2/$I$1))</f>
        <v>1.79038499334663</v>
      </c>
      <c r="CB58" s="0" t="n">
        <f aca="false">3.14-ATAN(CB56/($C$2/$I$1))</f>
        <v>1.78712140204604</v>
      </c>
      <c r="CC58" s="0" t="n">
        <f aca="false">3.14-ATAN(CC56/($C$2/$I$1))</f>
        <v>1.78395125639729</v>
      </c>
      <c r="CD58" s="0" t="n">
        <f aca="false">3.14-ATAN(CD56/($C$2/$I$1))</f>
        <v>1.78087066070585</v>
      </c>
      <c r="CE58" s="0" t="n">
        <f aca="false">3.14-ATAN(CE56/($C$2/$I$1))</f>
        <v>1.77787592949133</v>
      </c>
      <c r="CF58" s="0" t="n">
        <f aca="false">3.14-ATAN(CF56/($C$2/$I$1))</f>
        <v>1.77496357372661</v>
      </c>
      <c r="CG58" s="0" t="n">
        <f aca="false">3.14-ATAN(CG56/($C$2/$I$1))</f>
        <v>1.77213028812529</v>
      </c>
    </row>
    <row r="59" customFormat="false" ht="12.75" hidden="false" customHeight="false" outlineLevel="0" collapsed="false">
      <c r="A59" s="0" t="s">
        <v>10</v>
      </c>
      <c r="B59" s="0" t="n">
        <f aca="false">1</f>
        <v>1</v>
      </c>
      <c r="C59" s="0" t="n">
        <f aca="false">1</f>
        <v>1</v>
      </c>
      <c r="D59" s="0" t="n">
        <f aca="false">1</f>
        <v>1</v>
      </c>
      <c r="E59" s="0" t="n">
        <f aca="false">1</f>
        <v>1</v>
      </c>
      <c r="F59" s="0" t="n">
        <f aca="false">1</f>
        <v>1</v>
      </c>
      <c r="G59" s="0" t="n">
        <f aca="false">1</f>
        <v>1</v>
      </c>
      <c r="H59" s="0" t="n">
        <f aca="false">1</f>
        <v>1</v>
      </c>
      <c r="I59" s="0" t="n">
        <f aca="false">1</f>
        <v>1</v>
      </c>
      <c r="J59" s="0" t="n">
        <f aca="false">1</f>
        <v>1</v>
      </c>
      <c r="K59" s="0" t="n">
        <f aca="false">1</f>
        <v>1</v>
      </c>
      <c r="L59" s="0" t="n">
        <f aca="false">1</f>
        <v>1</v>
      </c>
      <c r="M59" s="0" t="n">
        <f aca="false">1</f>
        <v>1</v>
      </c>
      <c r="N59" s="0" t="n">
        <f aca="false">1</f>
        <v>1</v>
      </c>
      <c r="O59" s="0" t="n">
        <f aca="false">1</f>
        <v>1</v>
      </c>
      <c r="P59" s="0" t="n">
        <f aca="false">1</f>
        <v>1</v>
      </c>
      <c r="Q59" s="0" t="n">
        <f aca="false">1</f>
        <v>1</v>
      </c>
      <c r="R59" s="0" t="n">
        <f aca="false">1</f>
        <v>1</v>
      </c>
      <c r="S59" s="0" t="n">
        <f aca="false">1</f>
        <v>1</v>
      </c>
      <c r="T59" s="0" t="n">
        <f aca="false">1</f>
        <v>1</v>
      </c>
      <c r="U59" s="0" t="n">
        <f aca="false">1</f>
        <v>1</v>
      </c>
      <c r="V59" s="0" t="n">
        <f aca="false">1</f>
        <v>1</v>
      </c>
      <c r="W59" s="0" t="n">
        <f aca="false">1</f>
        <v>1</v>
      </c>
      <c r="X59" s="0" t="n">
        <f aca="false">1</f>
        <v>1</v>
      </c>
      <c r="Y59" s="0" t="n">
        <f aca="false">1</f>
        <v>1</v>
      </c>
      <c r="Z59" s="0" t="n">
        <f aca="false">1</f>
        <v>1</v>
      </c>
      <c r="AA59" s="0" t="n">
        <f aca="false">1</f>
        <v>1</v>
      </c>
      <c r="AB59" s="0" t="n">
        <f aca="false">1</f>
        <v>1</v>
      </c>
      <c r="AC59" s="0" t="n">
        <f aca="false">1</f>
        <v>1</v>
      </c>
      <c r="AD59" s="0" t="n">
        <f aca="false">1</f>
        <v>1</v>
      </c>
      <c r="AE59" s="0" t="n">
        <f aca="false">1</f>
        <v>1</v>
      </c>
      <c r="AF59" s="0" t="n">
        <f aca="false">1</f>
        <v>1</v>
      </c>
      <c r="AG59" s="0" t="n">
        <f aca="false">1</f>
        <v>1</v>
      </c>
      <c r="AH59" s="0" t="n">
        <f aca="false">1</f>
        <v>1</v>
      </c>
      <c r="AI59" s="0" t="n">
        <f aca="false">1</f>
        <v>1</v>
      </c>
      <c r="AJ59" s="0" t="n">
        <f aca="false">1</f>
        <v>1</v>
      </c>
      <c r="AK59" s="0" t="n">
        <f aca="false">1</f>
        <v>1</v>
      </c>
      <c r="AL59" s="0" t="n">
        <f aca="false">1</f>
        <v>1</v>
      </c>
      <c r="AM59" s="0" t="n">
        <f aca="false">1</f>
        <v>1</v>
      </c>
      <c r="AN59" s="0" t="n">
        <f aca="false">1</f>
        <v>1</v>
      </c>
      <c r="AO59" s="0" t="n">
        <f aca="false">1</f>
        <v>1</v>
      </c>
      <c r="AP59" s="0" t="n">
        <f aca="false">1</f>
        <v>1</v>
      </c>
      <c r="AQ59" s="0" t="n">
        <f aca="false">1</f>
        <v>1</v>
      </c>
      <c r="AR59" s="0" t="n">
        <f aca="false">1</f>
        <v>1</v>
      </c>
      <c r="AS59" s="0" t="n">
        <f aca="false">1</f>
        <v>1</v>
      </c>
      <c r="AT59" s="0" t="n">
        <f aca="false">1</f>
        <v>1</v>
      </c>
      <c r="AU59" s="0" t="n">
        <f aca="false">1</f>
        <v>1</v>
      </c>
      <c r="AV59" s="0" t="n">
        <f aca="false">1</f>
        <v>1</v>
      </c>
      <c r="AW59" s="0" t="n">
        <f aca="false">1</f>
        <v>1</v>
      </c>
      <c r="AX59" s="0" t="n">
        <f aca="false">1</f>
        <v>1</v>
      </c>
      <c r="AY59" s="0" t="n">
        <f aca="false">1</f>
        <v>1</v>
      </c>
      <c r="AZ59" s="0" t="n">
        <f aca="false">1</f>
        <v>1</v>
      </c>
      <c r="BA59" s="0" t="n">
        <f aca="false">1</f>
        <v>1</v>
      </c>
      <c r="BB59" s="0" t="n">
        <f aca="false">1</f>
        <v>1</v>
      </c>
      <c r="BC59" s="0" t="n">
        <f aca="false">1</f>
        <v>1</v>
      </c>
      <c r="BD59" s="0" t="n">
        <f aca="false">1</f>
        <v>1</v>
      </c>
      <c r="BE59" s="0" t="n">
        <f aca="false">1</f>
        <v>1</v>
      </c>
      <c r="BF59" s="0" t="n">
        <f aca="false">1</f>
        <v>1</v>
      </c>
      <c r="BG59" s="0" t="n">
        <f aca="false">1</f>
        <v>1</v>
      </c>
      <c r="BH59" s="0" t="n">
        <f aca="false">1</f>
        <v>1</v>
      </c>
      <c r="BI59" s="0" t="n">
        <f aca="false">1</f>
        <v>1</v>
      </c>
      <c r="BJ59" s="0" t="n">
        <f aca="false">1</f>
        <v>1</v>
      </c>
      <c r="BK59" s="0" t="n">
        <f aca="false">1</f>
        <v>1</v>
      </c>
      <c r="BL59" s="0" t="n">
        <f aca="false">1</f>
        <v>1</v>
      </c>
      <c r="BM59" s="0" t="n">
        <f aca="false">1</f>
        <v>1</v>
      </c>
      <c r="BN59" s="0" t="n">
        <f aca="false">1</f>
        <v>1</v>
      </c>
      <c r="BO59" s="0" t="n">
        <f aca="false">1</f>
        <v>1</v>
      </c>
      <c r="BP59" s="0" t="n">
        <f aca="false">1</f>
        <v>1</v>
      </c>
      <c r="BQ59" s="0" t="n">
        <f aca="false">1</f>
        <v>1</v>
      </c>
      <c r="BR59" s="0" t="n">
        <f aca="false">1</f>
        <v>1</v>
      </c>
      <c r="BS59" s="0" t="n">
        <f aca="false">1</f>
        <v>1</v>
      </c>
      <c r="BT59" s="0" t="n">
        <f aca="false">1</f>
        <v>1</v>
      </c>
      <c r="BU59" s="0" t="n">
        <f aca="false">1</f>
        <v>1</v>
      </c>
      <c r="BV59" s="0" t="n">
        <f aca="false">1</f>
        <v>1</v>
      </c>
      <c r="BW59" s="0" t="n">
        <f aca="false">1</f>
        <v>1</v>
      </c>
      <c r="BX59" s="0" t="n">
        <f aca="false">1</f>
        <v>1</v>
      </c>
      <c r="BY59" s="0" t="n">
        <f aca="false">1</f>
        <v>1</v>
      </c>
      <c r="BZ59" s="0" t="n">
        <f aca="false">1</f>
        <v>1</v>
      </c>
      <c r="CA59" s="0" t="n">
        <f aca="false">1</f>
        <v>1</v>
      </c>
      <c r="CB59" s="0" t="n">
        <f aca="false">1</f>
        <v>1</v>
      </c>
      <c r="CC59" s="0" t="n">
        <f aca="false">1</f>
        <v>1</v>
      </c>
      <c r="CD59" s="0" t="n">
        <f aca="false">1</f>
        <v>1</v>
      </c>
      <c r="CE59" s="0" t="n">
        <f aca="false">1</f>
        <v>1</v>
      </c>
      <c r="CF59" s="0" t="n">
        <f aca="false">1</f>
        <v>1</v>
      </c>
      <c r="CG59" s="0" t="n">
        <f aca="false">1</f>
        <v>1</v>
      </c>
    </row>
    <row r="60" customFormat="false" ht="12.75" hidden="false" customHeight="false" outlineLevel="0" collapsed="false">
      <c r="A60" s="0" t="s">
        <v>11</v>
      </c>
      <c r="B60" s="0" t="n">
        <f aca="false">-2*$F53*COS(B58)</f>
        <v>0</v>
      </c>
      <c r="C60" s="0" t="n">
        <f aca="false">-2*$F53*COS(C58)</f>
        <v>0</v>
      </c>
      <c r="D60" s="0" t="n">
        <f aca="false">-2*$F53*COS(D58)</f>
        <v>0</v>
      </c>
      <c r="E60" s="0" t="n">
        <f aca="false">-2*$F53*COS(E58)</f>
        <v>0</v>
      </c>
      <c r="F60" s="0" t="n">
        <f aca="false">-2*$F53*COS(F58)</f>
        <v>0</v>
      </c>
      <c r="G60" s="0" t="n">
        <f aca="false">-2*$F53*COS(G58)</f>
        <v>0</v>
      </c>
      <c r="H60" s="0" t="n">
        <f aca="false">-2*$F53*COS(H58)</f>
        <v>0</v>
      </c>
      <c r="I60" s="0" t="n">
        <f aca="false">-2*$F53*COS(I58)</f>
        <v>0</v>
      </c>
      <c r="J60" s="0" t="n">
        <f aca="false">-2*$F53*COS(J58)</f>
        <v>0</v>
      </c>
      <c r="K60" s="0" t="n">
        <f aca="false">-2*$F53*COS(K58)</f>
        <v>0</v>
      </c>
      <c r="L60" s="0" t="n">
        <f aca="false">-2*$F53*COS(L58)</f>
        <v>0</v>
      </c>
      <c r="M60" s="0" t="n">
        <f aca="false">-2*$F53*COS(M58)</f>
        <v>0</v>
      </c>
      <c r="N60" s="0" t="n">
        <f aca="false">-2*$F53*COS(N58)</f>
        <v>0</v>
      </c>
      <c r="O60" s="0" t="n">
        <f aca="false">-2*$F53*COS(O58)</f>
        <v>0</v>
      </c>
      <c r="P60" s="0" t="n">
        <f aca="false">-2*$F53*COS(P58)</f>
        <v>0</v>
      </c>
      <c r="Q60" s="0" t="n">
        <f aca="false">-2*$F53*COS(Q58)</f>
        <v>0</v>
      </c>
      <c r="R60" s="0" t="n">
        <f aca="false">-2*$F53*COS(R58)</f>
        <v>0</v>
      </c>
      <c r="S60" s="0" t="n">
        <f aca="false">-2*$F53*COS(S58)</f>
        <v>0</v>
      </c>
      <c r="T60" s="0" t="n">
        <f aca="false">-2*$F53*COS(T58)</f>
        <v>0</v>
      </c>
      <c r="U60" s="0" t="n">
        <f aca="false">-2*$F53*COS(U58)</f>
        <v>0</v>
      </c>
      <c r="V60" s="0" t="n">
        <f aca="false">-2*$F53*COS(V58)</f>
        <v>0</v>
      </c>
      <c r="W60" s="0" t="n">
        <f aca="false">-2*$F53*COS(W58)</f>
        <v>0</v>
      </c>
      <c r="X60" s="0" t="n">
        <f aca="false">-2*$F53*COS(X58)</f>
        <v>0</v>
      </c>
      <c r="Y60" s="0" t="n">
        <f aca="false">-2*$F53*COS(Y58)</f>
        <v>0</v>
      </c>
      <c r="Z60" s="0" t="n">
        <f aca="false">-2*$F53*COS(Z58)</f>
        <v>0</v>
      </c>
      <c r="AA60" s="0" t="n">
        <f aca="false">-2*$F53*COS(AA58)</f>
        <v>0</v>
      </c>
      <c r="AB60" s="0" t="n">
        <f aca="false">-2*$F53*COS(AB58)</f>
        <v>0</v>
      </c>
      <c r="AC60" s="0" t="n">
        <f aca="false">-2*$F53*COS(AC58)</f>
        <v>0</v>
      </c>
      <c r="AD60" s="0" t="n">
        <f aca="false">-2*$F53*COS(AD58)</f>
        <v>0</v>
      </c>
      <c r="AE60" s="0" t="n">
        <f aca="false">-2*$F53*COS(AE58)</f>
        <v>0</v>
      </c>
      <c r="AF60" s="0" t="n">
        <f aca="false">-2*$F53*COS(AF58)</f>
        <v>0</v>
      </c>
      <c r="AG60" s="0" t="n">
        <f aca="false">-2*$F53*COS(AG58)</f>
        <v>0</v>
      </c>
      <c r="AH60" s="0" t="n">
        <f aca="false">-2*$F53*COS(AH58)</f>
        <v>0</v>
      </c>
      <c r="AI60" s="0" t="n">
        <f aca="false">-2*$F53*COS(AI58)</f>
        <v>0</v>
      </c>
      <c r="AJ60" s="0" t="n">
        <f aca="false">-2*$F53*COS(AJ58)</f>
        <v>0</v>
      </c>
      <c r="AK60" s="0" t="n">
        <f aca="false">-2*$F53*COS(AK58)</f>
        <v>0</v>
      </c>
      <c r="AL60" s="0" t="n">
        <f aca="false">-2*$F53*COS(AL58)</f>
        <v>0</v>
      </c>
      <c r="AM60" s="0" t="n">
        <f aca="false">-2*$F53*COS(AM58)</f>
        <v>0</v>
      </c>
      <c r="AN60" s="0" t="n">
        <f aca="false">-2*$F53*COS(AN58)</f>
        <v>0</v>
      </c>
      <c r="AO60" s="0" t="n">
        <f aca="false">-2*$F53*COS(AO58)</f>
        <v>0</v>
      </c>
      <c r="AP60" s="0" t="n">
        <f aca="false">-2*$F53*COS(AP58)</f>
        <v>0</v>
      </c>
      <c r="AQ60" s="0" t="n">
        <f aca="false">-2*$F53*COS(AQ58)</f>
        <v>0</v>
      </c>
      <c r="AR60" s="0" t="n">
        <f aca="false">-2*$F53*COS(AR58)</f>
        <v>0</v>
      </c>
      <c r="AS60" s="0" t="n">
        <f aca="false">-2*$F53*COS(AS58)</f>
        <v>0</v>
      </c>
      <c r="AT60" s="0" t="n">
        <f aca="false">-2*$F53*COS(AT58)</f>
        <v>0</v>
      </c>
      <c r="AU60" s="0" t="n">
        <f aca="false">-2*$F53*COS(AU58)</f>
        <v>0</v>
      </c>
      <c r="AV60" s="0" t="n">
        <f aca="false">-2*$F53*COS(AV58)</f>
        <v>0</v>
      </c>
      <c r="AW60" s="0" t="n">
        <f aca="false">-2*$F53*COS(AW58)</f>
        <v>0</v>
      </c>
      <c r="AX60" s="0" t="n">
        <f aca="false">-2*$F53*COS(AX58)</f>
        <v>0</v>
      </c>
      <c r="AY60" s="0" t="n">
        <f aca="false">-2*$F53*COS(AY58)</f>
        <v>0</v>
      </c>
      <c r="AZ60" s="0" t="n">
        <f aca="false">-2*$F53*COS(AZ58)</f>
        <v>0</v>
      </c>
      <c r="BA60" s="0" t="n">
        <f aca="false">-2*$F53*COS(BA58)</f>
        <v>0</v>
      </c>
      <c r="BB60" s="0" t="n">
        <f aca="false">-2*$F53*COS(BB58)</f>
        <v>0</v>
      </c>
      <c r="BC60" s="0" t="n">
        <f aca="false">-2*$F53*COS(BC58)</f>
        <v>0</v>
      </c>
      <c r="BD60" s="0" t="n">
        <f aca="false">-2*$F53*COS(BD58)</f>
        <v>0</v>
      </c>
      <c r="BE60" s="0" t="n">
        <f aca="false">-2*$F53*COS(BE58)</f>
        <v>0</v>
      </c>
      <c r="BF60" s="0" t="n">
        <f aca="false">-2*$F53*COS(BF58)</f>
        <v>0</v>
      </c>
      <c r="BG60" s="0" t="n">
        <f aca="false">-2*$F53*COS(BG58)</f>
        <v>0</v>
      </c>
      <c r="BH60" s="0" t="n">
        <f aca="false">-2*$F53*COS(BH58)</f>
        <v>0</v>
      </c>
      <c r="BI60" s="0" t="n">
        <f aca="false">-2*$F53*COS(BI58)</f>
        <v>0</v>
      </c>
      <c r="BJ60" s="0" t="n">
        <f aca="false">-2*$F53*COS(BJ58)</f>
        <v>0</v>
      </c>
      <c r="BK60" s="0" t="n">
        <f aca="false">-2*$F53*COS(BK58)</f>
        <v>0</v>
      </c>
      <c r="BL60" s="0" t="n">
        <f aca="false">-2*$F53*COS(BL58)</f>
        <v>0</v>
      </c>
      <c r="BM60" s="0" t="n">
        <f aca="false">-2*$F53*COS(BM58)</f>
        <v>0</v>
      </c>
      <c r="BN60" s="0" t="n">
        <f aca="false">-2*$F53*COS(BN58)</f>
        <v>0</v>
      </c>
      <c r="BO60" s="0" t="n">
        <f aca="false">-2*$F53*COS(BO58)</f>
        <v>0</v>
      </c>
      <c r="BP60" s="0" t="n">
        <f aca="false">-2*$F53*COS(BP58)</f>
        <v>0</v>
      </c>
      <c r="BQ60" s="0" t="n">
        <f aca="false">-2*$F53*COS(BQ58)</f>
        <v>0</v>
      </c>
      <c r="BR60" s="0" t="n">
        <f aca="false">-2*$F53*COS(BR58)</f>
        <v>0</v>
      </c>
      <c r="BS60" s="0" t="n">
        <f aca="false">-2*$F53*COS(BS58)</f>
        <v>0</v>
      </c>
      <c r="BT60" s="0" t="n">
        <f aca="false">-2*$F53*COS(BT58)</f>
        <v>0</v>
      </c>
      <c r="BU60" s="0" t="n">
        <f aca="false">-2*$F53*COS(BU58)</f>
        <v>0</v>
      </c>
      <c r="BV60" s="0" t="n">
        <f aca="false">-2*$F53*COS(BV58)</f>
        <v>0</v>
      </c>
      <c r="BW60" s="0" t="n">
        <f aca="false">-2*$F53*COS(BW58)</f>
        <v>0</v>
      </c>
      <c r="BX60" s="0" t="n">
        <f aca="false">-2*$F53*COS(BX58)</f>
        <v>0</v>
      </c>
      <c r="BY60" s="0" t="n">
        <f aca="false">-2*$F53*COS(BY58)</f>
        <v>0</v>
      </c>
      <c r="BZ60" s="0" t="n">
        <f aca="false">-2*$F53*COS(BZ58)</f>
        <v>0</v>
      </c>
      <c r="CA60" s="0" t="n">
        <f aca="false">-2*$F53*COS(CA58)</f>
        <v>0</v>
      </c>
      <c r="CB60" s="0" t="n">
        <f aca="false">-2*$F53*COS(CB58)</f>
        <v>0</v>
      </c>
      <c r="CC60" s="0" t="n">
        <f aca="false">-2*$F53*COS(CC58)</f>
        <v>0</v>
      </c>
      <c r="CD60" s="0" t="n">
        <f aca="false">-2*$F53*COS(CD58)</f>
        <v>0</v>
      </c>
      <c r="CE60" s="0" t="n">
        <f aca="false">-2*$F53*COS(CE58)</f>
        <v>0</v>
      </c>
      <c r="CF60" s="0" t="n">
        <f aca="false">-2*$F53*COS(CF58)</f>
        <v>0</v>
      </c>
      <c r="CG60" s="0" t="n">
        <f aca="false">-2*$F53*COS(CG58)</f>
        <v>0</v>
      </c>
    </row>
    <row r="61" customFormat="false" ht="12.75" hidden="false" customHeight="false" outlineLevel="0" collapsed="false">
      <c r="A61" s="0" t="s">
        <v>12</v>
      </c>
      <c r="B61" s="0" t="n">
        <f aca="false">($F53*$F53)-($C53*$C53)</f>
        <v>-138720000</v>
      </c>
      <c r="C61" s="0" t="n">
        <f aca="false">($F53*$F53)-($C53*$C53)</f>
        <v>-138720000</v>
      </c>
      <c r="D61" s="0" t="n">
        <f aca="false">($F53*$F53)-($C53*$C53)</f>
        <v>-138720000</v>
      </c>
      <c r="E61" s="0" t="n">
        <f aca="false">($F53*$F53)-($C53*$C53)</f>
        <v>-138720000</v>
      </c>
      <c r="F61" s="0" t="n">
        <f aca="false">($F53*$F53)-($C53*$C53)</f>
        <v>-138720000</v>
      </c>
      <c r="G61" s="0" t="n">
        <f aca="false">($F53*$F53)-($C53*$C53)</f>
        <v>-138720000</v>
      </c>
      <c r="H61" s="0" t="n">
        <f aca="false">($F53*$F53)-($C53*$C53)</f>
        <v>-138720000</v>
      </c>
      <c r="I61" s="0" t="n">
        <f aca="false">($F53*$F53)-($C53*$C53)</f>
        <v>-138720000</v>
      </c>
      <c r="J61" s="0" t="n">
        <f aca="false">($F53*$F53)-($C53*$C53)</f>
        <v>-138720000</v>
      </c>
      <c r="K61" s="0" t="n">
        <f aca="false">($F53*$F53)-($C53*$C53)</f>
        <v>-138720000</v>
      </c>
      <c r="L61" s="0" t="n">
        <f aca="false">($F53*$F53)-($C53*$C53)</f>
        <v>-138720000</v>
      </c>
      <c r="M61" s="0" t="n">
        <f aca="false">($F53*$F53)-($C53*$C53)</f>
        <v>-138720000</v>
      </c>
      <c r="N61" s="0" t="n">
        <f aca="false">($F53*$F53)-($C53*$C53)</f>
        <v>-138720000</v>
      </c>
      <c r="O61" s="0" t="n">
        <f aca="false">($F53*$F53)-($C53*$C53)</f>
        <v>-138720000</v>
      </c>
      <c r="P61" s="0" t="n">
        <f aca="false">($F53*$F53)-($C53*$C53)</f>
        <v>-138720000</v>
      </c>
      <c r="Q61" s="0" t="n">
        <f aca="false">($F53*$F53)-($C53*$C53)</f>
        <v>-138720000</v>
      </c>
      <c r="R61" s="0" t="n">
        <f aca="false">($F53*$F53)-($C53*$C53)</f>
        <v>-138720000</v>
      </c>
      <c r="S61" s="0" t="n">
        <f aca="false">($F53*$F53)-($C53*$C53)</f>
        <v>-138720000</v>
      </c>
      <c r="T61" s="0" t="n">
        <f aca="false">($F53*$F53)-($C53*$C53)</f>
        <v>-138720000</v>
      </c>
      <c r="U61" s="0" t="n">
        <f aca="false">($F53*$F53)-($C53*$C53)</f>
        <v>-138720000</v>
      </c>
      <c r="V61" s="0" t="n">
        <f aca="false">($F53*$F53)-($C53*$C53)</f>
        <v>-138720000</v>
      </c>
      <c r="W61" s="0" t="n">
        <f aca="false">($F53*$F53)-($C53*$C53)</f>
        <v>-138720000</v>
      </c>
      <c r="X61" s="0" t="n">
        <f aca="false">($F53*$F53)-($C53*$C53)</f>
        <v>-138720000</v>
      </c>
      <c r="Y61" s="0" t="n">
        <f aca="false">($F53*$F53)-($C53*$C53)</f>
        <v>-138720000</v>
      </c>
      <c r="Z61" s="0" t="n">
        <f aca="false">($F53*$F53)-($C53*$C53)</f>
        <v>-138720000</v>
      </c>
      <c r="AA61" s="0" t="n">
        <f aca="false">($F53*$F53)-($C53*$C53)</f>
        <v>-138720000</v>
      </c>
      <c r="AB61" s="0" t="n">
        <f aca="false">($F53*$F53)-($C53*$C53)</f>
        <v>-138720000</v>
      </c>
      <c r="AC61" s="0" t="n">
        <f aca="false">($F53*$F53)-($C53*$C53)</f>
        <v>-138720000</v>
      </c>
      <c r="AD61" s="0" t="n">
        <f aca="false">($F53*$F53)-($C53*$C53)</f>
        <v>-138720000</v>
      </c>
      <c r="AE61" s="0" t="n">
        <f aca="false">($F53*$F53)-($C53*$C53)</f>
        <v>-138720000</v>
      </c>
      <c r="AF61" s="0" t="n">
        <f aca="false">($F53*$F53)-($C53*$C53)</f>
        <v>-138720000</v>
      </c>
      <c r="AG61" s="0" t="n">
        <f aca="false">($F53*$F53)-($C53*$C53)</f>
        <v>-138720000</v>
      </c>
      <c r="AH61" s="0" t="n">
        <f aca="false">($F53*$F53)-($C53*$C53)</f>
        <v>-138720000</v>
      </c>
      <c r="AI61" s="0" t="n">
        <f aca="false">($F53*$F53)-($C53*$C53)</f>
        <v>-138720000</v>
      </c>
      <c r="AJ61" s="0" t="n">
        <f aca="false">($F53*$F53)-($C53*$C53)</f>
        <v>-138720000</v>
      </c>
      <c r="AK61" s="0" t="n">
        <f aca="false">($F53*$F53)-($C53*$C53)</f>
        <v>-138720000</v>
      </c>
      <c r="AL61" s="0" t="n">
        <f aca="false">($F53*$F53)-($C53*$C53)</f>
        <v>-138720000</v>
      </c>
      <c r="AM61" s="0" t="n">
        <f aca="false">($F53*$F53)-($C53*$C53)</f>
        <v>-138720000</v>
      </c>
      <c r="AN61" s="0" t="n">
        <f aca="false">($F53*$F53)-($C53*$C53)</f>
        <v>-138720000</v>
      </c>
      <c r="AO61" s="0" t="n">
        <f aca="false">($F53*$F53)-($C53*$C53)</f>
        <v>-138720000</v>
      </c>
      <c r="AP61" s="0" t="n">
        <f aca="false">($F53*$F53)-($C53*$C53)</f>
        <v>-138720000</v>
      </c>
      <c r="AQ61" s="0" t="n">
        <f aca="false">($F53*$F53)-($C53*$C53)</f>
        <v>-138720000</v>
      </c>
      <c r="AR61" s="0" t="n">
        <f aca="false">($F53*$F53)-($C53*$C53)</f>
        <v>-138720000</v>
      </c>
      <c r="AS61" s="0" t="n">
        <f aca="false">($F53*$F53)-($C53*$C53)</f>
        <v>-138720000</v>
      </c>
      <c r="AT61" s="0" t="n">
        <f aca="false">($F53*$F53)-($C53*$C53)</f>
        <v>-138720000</v>
      </c>
      <c r="AU61" s="0" t="n">
        <f aca="false">($F53*$F53)-($C53*$C53)</f>
        <v>-138720000</v>
      </c>
      <c r="AV61" s="0" t="n">
        <f aca="false">($F53*$F53)-($C53*$C53)</f>
        <v>-138720000</v>
      </c>
      <c r="AW61" s="0" t="n">
        <f aca="false">($F53*$F53)-($C53*$C53)</f>
        <v>-138720000</v>
      </c>
      <c r="AX61" s="0" t="n">
        <f aca="false">($F53*$F53)-($C53*$C53)</f>
        <v>-138720000</v>
      </c>
      <c r="AY61" s="0" t="n">
        <f aca="false">($F53*$F53)-($C53*$C53)</f>
        <v>-138720000</v>
      </c>
      <c r="AZ61" s="0" t="n">
        <f aca="false">($F53*$F53)-($C53*$C53)</f>
        <v>-138720000</v>
      </c>
      <c r="BA61" s="0" t="n">
        <f aca="false">($F53*$F53)-($C53*$C53)</f>
        <v>-138720000</v>
      </c>
      <c r="BB61" s="0" t="n">
        <f aca="false">($F53*$F53)-($C53*$C53)</f>
        <v>-138720000</v>
      </c>
      <c r="BC61" s="0" t="n">
        <f aca="false">($F53*$F53)-($C53*$C53)</f>
        <v>-138720000</v>
      </c>
      <c r="BD61" s="0" t="n">
        <f aca="false">($F53*$F53)-($C53*$C53)</f>
        <v>-138720000</v>
      </c>
      <c r="BE61" s="0" t="n">
        <f aca="false">($F53*$F53)-($C53*$C53)</f>
        <v>-138720000</v>
      </c>
      <c r="BF61" s="0" t="n">
        <f aca="false">($F53*$F53)-($C53*$C53)</f>
        <v>-138720000</v>
      </c>
      <c r="BG61" s="0" t="n">
        <f aca="false">($F53*$F53)-($C53*$C53)</f>
        <v>-138720000</v>
      </c>
      <c r="BH61" s="0" t="n">
        <f aca="false">($F53*$F53)-($C53*$C53)</f>
        <v>-138720000</v>
      </c>
      <c r="BI61" s="0" t="n">
        <f aca="false">($F53*$F53)-($C53*$C53)</f>
        <v>-138720000</v>
      </c>
      <c r="BJ61" s="0" t="n">
        <f aca="false">($F53*$F53)-($C53*$C53)</f>
        <v>-138720000</v>
      </c>
      <c r="BK61" s="0" t="n">
        <f aca="false">($F53*$F53)-($C53*$C53)</f>
        <v>-138720000</v>
      </c>
      <c r="BL61" s="0" t="n">
        <f aca="false">($F53*$F53)-($C53*$C53)</f>
        <v>-138720000</v>
      </c>
      <c r="BM61" s="0" t="n">
        <f aca="false">($F53*$F53)-($C53*$C53)</f>
        <v>-138720000</v>
      </c>
      <c r="BN61" s="0" t="n">
        <f aca="false">($F53*$F53)-($C53*$C53)</f>
        <v>-138720000</v>
      </c>
      <c r="BO61" s="0" t="n">
        <f aca="false">($F53*$F53)-($C53*$C53)</f>
        <v>-138720000</v>
      </c>
      <c r="BP61" s="0" t="n">
        <f aca="false">($F53*$F53)-($C53*$C53)</f>
        <v>-138720000</v>
      </c>
      <c r="BQ61" s="0" t="n">
        <f aca="false">($F53*$F53)-($C53*$C53)</f>
        <v>-138720000</v>
      </c>
      <c r="BR61" s="0" t="n">
        <f aca="false">($F53*$F53)-($C53*$C53)</f>
        <v>-138720000</v>
      </c>
      <c r="BS61" s="0" t="n">
        <f aca="false">($F53*$F53)-($C53*$C53)</f>
        <v>-138720000</v>
      </c>
      <c r="BT61" s="0" t="n">
        <f aca="false">($F53*$F53)-($C53*$C53)</f>
        <v>-138720000</v>
      </c>
      <c r="BU61" s="0" t="n">
        <f aca="false">($F53*$F53)-($C53*$C53)</f>
        <v>-138720000</v>
      </c>
      <c r="BV61" s="0" t="n">
        <f aca="false">($F53*$F53)-($C53*$C53)</f>
        <v>-138720000</v>
      </c>
      <c r="BW61" s="0" t="n">
        <f aca="false">($F53*$F53)-($C53*$C53)</f>
        <v>-138720000</v>
      </c>
      <c r="BX61" s="0" t="n">
        <f aca="false">($F53*$F53)-($C53*$C53)</f>
        <v>-138720000</v>
      </c>
      <c r="BY61" s="0" t="n">
        <f aca="false">($F53*$F53)-($C53*$C53)</f>
        <v>-138720000</v>
      </c>
      <c r="BZ61" s="0" t="n">
        <f aca="false">($F53*$F53)-($C53*$C53)</f>
        <v>-138720000</v>
      </c>
      <c r="CA61" s="0" t="n">
        <f aca="false">($F53*$F53)-($C53*$C53)</f>
        <v>-138720000</v>
      </c>
      <c r="CB61" s="0" t="n">
        <f aca="false">($F53*$F53)-($C53*$C53)</f>
        <v>-138720000</v>
      </c>
      <c r="CC61" s="0" t="n">
        <f aca="false">($F53*$F53)-($C53*$C53)</f>
        <v>-138720000</v>
      </c>
      <c r="CD61" s="0" t="n">
        <f aca="false">($F53*$F53)-($C53*$C53)</f>
        <v>-138720000</v>
      </c>
      <c r="CE61" s="0" t="n">
        <f aca="false">($F53*$F53)-($C53*$C53)</f>
        <v>-138720000</v>
      </c>
      <c r="CF61" s="0" t="n">
        <f aca="false">($F53*$F53)-($C53*$C53)</f>
        <v>-138720000</v>
      </c>
      <c r="CG61" s="0" t="n">
        <f aca="false">($F53*$F53)-($C53*$C53)</f>
        <v>-138720000</v>
      </c>
    </row>
    <row r="62" customFormat="false" ht="12.75" hidden="false" customHeight="false" outlineLevel="0" collapsed="false">
      <c r="A62" s="89" t="s">
        <v>13</v>
      </c>
      <c r="B62" s="0" t="n">
        <f aca="false">(B60*B60)-4*(B59*B61)</f>
        <v>554880000</v>
      </c>
      <c r="C62" s="0" t="n">
        <f aca="false">(C60*C60)-4*(C59*C61)</f>
        <v>554880000</v>
      </c>
      <c r="D62" s="0" t="n">
        <f aca="false">(D60*D60)-4*(D59*D61)</f>
        <v>554880000</v>
      </c>
      <c r="E62" s="0" t="n">
        <f aca="false">(E60*E60)-4*(E59*E61)</f>
        <v>554880000</v>
      </c>
      <c r="F62" s="0" t="n">
        <f aca="false">(F60*F60)-4*(F59*F61)</f>
        <v>554880000</v>
      </c>
      <c r="G62" s="0" t="n">
        <f aca="false">(G60*G60)-4*(G59*G61)</f>
        <v>554880000</v>
      </c>
      <c r="H62" s="0" t="n">
        <f aca="false">(H60*H60)-4*(H59*H61)</f>
        <v>554880000</v>
      </c>
      <c r="I62" s="0" t="n">
        <f aca="false">(I60*I60)-4*(I59*I61)</f>
        <v>554880000</v>
      </c>
      <c r="J62" s="0" t="n">
        <f aca="false">(J60*J60)-4*(J59*J61)</f>
        <v>554880000</v>
      </c>
      <c r="K62" s="0" t="n">
        <f aca="false">(K60*K60)-4*(K59*K61)</f>
        <v>554880000</v>
      </c>
      <c r="L62" s="0" t="n">
        <f aca="false">(L60*L60)-4*(L59*L61)</f>
        <v>554880000</v>
      </c>
      <c r="M62" s="0" t="n">
        <f aca="false">(M60*M60)-4*(M59*M61)</f>
        <v>554880000</v>
      </c>
      <c r="N62" s="0" t="n">
        <f aca="false">(N60*N60)-4*(N59*N61)</f>
        <v>554880000</v>
      </c>
      <c r="O62" s="0" t="n">
        <f aca="false">(O60*O60)-4*(O59*O61)</f>
        <v>554880000</v>
      </c>
      <c r="P62" s="0" t="n">
        <f aca="false">(P60*P60)-4*(P59*P61)</f>
        <v>554880000</v>
      </c>
      <c r="Q62" s="0" t="n">
        <f aca="false">(Q60*Q60)-4*(Q59*Q61)</f>
        <v>554880000</v>
      </c>
      <c r="R62" s="0" t="n">
        <f aca="false">(R60*R60)-4*(R59*R61)</f>
        <v>554880000</v>
      </c>
      <c r="S62" s="0" t="n">
        <f aca="false">(S60*S60)-4*(S59*S61)</f>
        <v>554880000</v>
      </c>
      <c r="T62" s="0" t="n">
        <f aca="false">(T60*T60)-4*(T59*T61)</f>
        <v>554880000</v>
      </c>
      <c r="U62" s="0" t="n">
        <f aca="false">(U60*U60)-4*(U59*U61)</f>
        <v>554880000</v>
      </c>
      <c r="V62" s="0" t="n">
        <f aca="false">(V60*V60)-4*(V59*V61)</f>
        <v>554880000</v>
      </c>
      <c r="W62" s="0" t="n">
        <f aca="false">(W60*W60)-4*(W59*W61)</f>
        <v>554880000</v>
      </c>
      <c r="X62" s="0" t="n">
        <f aca="false">(X60*X60)-4*(X59*X61)</f>
        <v>554880000</v>
      </c>
      <c r="Y62" s="0" t="n">
        <f aca="false">(Y60*Y60)-4*(Y59*Y61)</f>
        <v>554880000</v>
      </c>
      <c r="Z62" s="0" t="n">
        <f aca="false">(Z60*Z60)-4*(Z59*Z61)</f>
        <v>554880000</v>
      </c>
      <c r="AA62" s="0" t="n">
        <f aca="false">(AA60*AA60)-4*(AA59*AA61)</f>
        <v>554880000</v>
      </c>
      <c r="AB62" s="0" t="n">
        <f aca="false">(AB60*AB60)-4*(AB59*AB61)</f>
        <v>554880000</v>
      </c>
      <c r="AC62" s="0" t="n">
        <f aca="false">(AC60*AC60)-4*(AC59*AC61)</f>
        <v>554880000</v>
      </c>
      <c r="AD62" s="0" t="n">
        <f aca="false">(AD60*AD60)-4*(AD59*AD61)</f>
        <v>554880000</v>
      </c>
      <c r="AE62" s="0" t="n">
        <f aca="false">(AE60*AE60)-4*(AE59*AE61)</f>
        <v>554880000</v>
      </c>
      <c r="AF62" s="0" t="n">
        <f aca="false">(AF60*AF60)-4*(AF59*AF61)</f>
        <v>554880000</v>
      </c>
      <c r="AG62" s="0" t="n">
        <f aca="false">(AG60*AG60)-4*(AG59*AG61)</f>
        <v>554880000</v>
      </c>
      <c r="AH62" s="0" t="n">
        <f aca="false">(AH60*AH60)-4*(AH59*AH61)</f>
        <v>554880000</v>
      </c>
      <c r="AI62" s="0" t="n">
        <f aca="false">(AI60*AI60)-4*(AI59*AI61)</f>
        <v>554880000</v>
      </c>
      <c r="AJ62" s="0" t="n">
        <f aca="false">(AJ60*AJ60)-4*(AJ59*AJ61)</f>
        <v>554880000</v>
      </c>
      <c r="AK62" s="0" t="n">
        <f aca="false">(AK60*AK60)-4*(AK59*AK61)</f>
        <v>554880000</v>
      </c>
      <c r="AL62" s="0" t="n">
        <f aca="false">(AL60*AL60)-4*(AL59*AL61)</f>
        <v>554880000</v>
      </c>
      <c r="AM62" s="0" t="n">
        <f aca="false">(AM60*AM60)-4*(AM59*AM61)</f>
        <v>554880000</v>
      </c>
      <c r="AN62" s="0" t="n">
        <f aca="false">(AN60*AN60)-4*(AN59*AN61)</f>
        <v>554880000</v>
      </c>
      <c r="AO62" s="0" t="n">
        <f aca="false">(AO60*AO60)-4*(AO59*AO61)</f>
        <v>554880000</v>
      </c>
      <c r="AP62" s="0" t="n">
        <f aca="false">(AP60*AP60)-4*(AP59*AP61)</f>
        <v>554880000</v>
      </c>
      <c r="AQ62" s="0" t="n">
        <f aca="false">(AQ60*AQ60)-4*(AQ59*AQ61)</f>
        <v>554880000</v>
      </c>
      <c r="AR62" s="0" t="n">
        <f aca="false">(AR60*AR60)-4*(AR59*AR61)</f>
        <v>554880000</v>
      </c>
      <c r="AS62" s="0" t="n">
        <f aca="false">(AS60*AS60)-4*(AS59*AS61)</f>
        <v>554880000</v>
      </c>
      <c r="AT62" s="0" t="n">
        <f aca="false">(AT60*AT60)-4*(AT59*AT61)</f>
        <v>554880000</v>
      </c>
      <c r="AU62" s="0" t="n">
        <f aca="false">(AU60*AU60)-4*(AU59*AU61)</f>
        <v>554880000</v>
      </c>
      <c r="AV62" s="0" t="n">
        <f aca="false">(AV60*AV60)-4*(AV59*AV61)</f>
        <v>554880000</v>
      </c>
      <c r="AW62" s="0" t="n">
        <f aca="false">(AW60*AW60)-4*(AW59*AW61)</f>
        <v>554880000</v>
      </c>
      <c r="AX62" s="0" t="n">
        <f aca="false">(AX60*AX60)-4*(AX59*AX61)</f>
        <v>554880000</v>
      </c>
      <c r="AY62" s="0" t="n">
        <f aca="false">(AY60*AY60)-4*(AY59*AY61)</f>
        <v>554880000</v>
      </c>
      <c r="AZ62" s="0" t="n">
        <f aca="false">(AZ60*AZ60)-4*(AZ59*AZ61)</f>
        <v>554880000</v>
      </c>
      <c r="BA62" s="0" t="n">
        <f aca="false">(BA60*BA60)-4*(BA59*BA61)</f>
        <v>554880000</v>
      </c>
      <c r="BB62" s="0" t="n">
        <f aca="false">(BB60*BB60)-4*(BB59*BB61)</f>
        <v>554880000</v>
      </c>
      <c r="BC62" s="0" t="n">
        <f aca="false">(BC60*BC60)-4*(BC59*BC61)</f>
        <v>554880000</v>
      </c>
      <c r="BD62" s="0" t="n">
        <f aca="false">(BD60*BD60)-4*(BD59*BD61)</f>
        <v>554880000</v>
      </c>
      <c r="BE62" s="0" t="n">
        <f aca="false">(BE60*BE60)-4*(BE59*BE61)</f>
        <v>554880000</v>
      </c>
      <c r="BF62" s="0" t="n">
        <f aca="false">(BF60*BF60)-4*(BF59*BF61)</f>
        <v>554880000</v>
      </c>
      <c r="BG62" s="0" t="n">
        <f aca="false">(BG60*BG60)-4*(BG59*BG61)</f>
        <v>554880000</v>
      </c>
      <c r="BH62" s="0" t="n">
        <f aca="false">(BH60*BH60)-4*(BH59*BH61)</f>
        <v>554880000</v>
      </c>
      <c r="BI62" s="0" t="n">
        <f aca="false">(BI60*BI60)-4*(BI59*BI61)</f>
        <v>554880000</v>
      </c>
      <c r="BJ62" s="0" t="n">
        <f aca="false">(BJ60*BJ60)-4*(BJ59*BJ61)</f>
        <v>554880000</v>
      </c>
      <c r="BK62" s="0" t="n">
        <f aca="false">(BK60*BK60)-4*(BK59*BK61)</f>
        <v>554880000</v>
      </c>
      <c r="BL62" s="0" t="n">
        <f aca="false">(BL60*BL60)-4*(BL59*BL61)</f>
        <v>554880000</v>
      </c>
      <c r="BM62" s="0" t="n">
        <f aca="false">(BM60*BM60)-4*(BM59*BM61)</f>
        <v>554880000</v>
      </c>
      <c r="BN62" s="0" t="n">
        <f aca="false">(BN60*BN60)-4*(BN59*BN61)</f>
        <v>554880000</v>
      </c>
      <c r="BO62" s="0" t="n">
        <f aca="false">(BO60*BO60)-4*(BO59*BO61)</f>
        <v>554880000</v>
      </c>
      <c r="BP62" s="0" t="n">
        <f aca="false">(BP60*BP60)-4*(BP59*BP61)</f>
        <v>554880000</v>
      </c>
      <c r="BQ62" s="0" t="n">
        <f aca="false">(BQ60*BQ60)-4*(BQ59*BQ61)</f>
        <v>554880000</v>
      </c>
      <c r="BR62" s="0" t="n">
        <f aca="false">(BR60*BR60)-4*(BR59*BR61)</f>
        <v>554880000</v>
      </c>
      <c r="BS62" s="0" t="n">
        <f aca="false">(BS60*BS60)-4*(BS59*BS61)</f>
        <v>554880000</v>
      </c>
      <c r="BT62" s="0" t="n">
        <f aca="false">(BT60*BT60)-4*(BT59*BT61)</f>
        <v>554880000</v>
      </c>
      <c r="BU62" s="0" t="n">
        <f aca="false">(BU60*BU60)-4*(BU59*BU61)</f>
        <v>554880000</v>
      </c>
      <c r="BV62" s="0" t="n">
        <f aca="false">(BV60*BV60)-4*(BV59*BV61)</f>
        <v>554880000</v>
      </c>
      <c r="BW62" s="0" t="n">
        <f aca="false">(BW60*BW60)-4*(BW59*BW61)</f>
        <v>554880000</v>
      </c>
      <c r="BX62" s="0" t="n">
        <f aca="false">(BX60*BX60)-4*(BX59*BX61)</f>
        <v>554880000</v>
      </c>
      <c r="BY62" s="0" t="n">
        <f aca="false">(BY60*BY60)-4*(BY59*BY61)</f>
        <v>554880000</v>
      </c>
      <c r="BZ62" s="0" t="n">
        <f aca="false">(BZ60*BZ60)-4*(BZ59*BZ61)</f>
        <v>554880000</v>
      </c>
      <c r="CA62" s="0" t="n">
        <f aca="false">(CA60*CA60)-4*(CA59*CA61)</f>
        <v>554880000</v>
      </c>
      <c r="CB62" s="0" t="n">
        <f aca="false">(CB60*CB60)-4*(CB59*CB61)</f>
        <v>554880000</v>
      </c>
      <c r="CC62" s="0" t="n">
        <f aca="false">(CC60*CC60)-4*(CC59*CC61)</f>
        <v>554880000</v>
      </c>
      <c r="CD62" s="0" t="n">
        <f aca="false">(CD60*CD60)-4*(CD59*CD61)</f>
        <v>554880000</v>
      </c>
      <c r="CE62" s="0" t="n">
        <f aca="false">(CE60*CE60)-4*(CE59*CE61)</f>
        <v>554880000</v>
      </c>
      <c r="CF62" s="0" t="n">
        <f aca="false">(CF60*CF60)-4*(CF59*CF61)</f>
        <v>554880000</v>
      </c>
      <c r="CG62" s="0" t="n">
        <f aca="false">(CG60*CG60)-4*(CG59*CG61)</f>
        <v>554880000</v>
      </c>
    </row>
    <row r="63" customFormat="false" ht="12.75" hidden="false" customHeight="false" outlineLevel="0" collapsed="false">
      <c r="A63" s="0" t="s">
        <v>14</v>
      </c>
      <c r="B63" s="0" t="n">
        <f aca="false">IF(B62&lt;0,0,(-B60+SQRT(B62))/2*B59)</f>
        <v>11777.9454914684</v>
      </c>
      <c r="C63" s="0" t="n">
        <f aca="false">IF(C62&lt;0,0,(-C60+SQRT(C62))/2*C59)</f>
        <v>11777.9454914684</v>
      </c>
      <c r="D63" s="0" t="n">
        <f aca="false">IF(D62&lt;0,0,(-D60+SQRT(D62))/2*D59)</f>
        <v>11777.9454914684</v>
      </c>
      <c r="E63" s="0" t="n">
        <f aca="false">IF(E62&lt;0,0,(-E60+SQRT(E62))/2*E59)</f>
        <v>11777.9454914684</v>
      </c>
      <c r="F63" s="0" t="n">
        <f aca="false">IF(F62&lt;0,0,(-F60+SQRT(F62))/2*F59)</f>
        <v>11777.9454914684</v>
      </c>
      <c r="G63" s="0" t="n">
        <f aca="false">IF(G62&lt;0,0,(-G60+SQRT(G62))/2*G59)</f>
        <v>11777.9454914684</v>
      </c>
      <c r="H63" s="0" t="n">
        <f aca="false">IF(H62&lt;0,0,(-H60+SQRT(H62))/2*H59)</f>
        <v>11777.9454914684</v>
      </c>
      <c r="I63" s="0" t="n">
        <f aca="false">IF(I62&lt;0,0,(-I60+SQRT(I62))/2*I59)</f>
        <v>11777.9454914684</v>
      </c>
      <c r="J63" s="0" t="n">
        <f aca="false">IF(J62&lt;0,0,(-J60+SQRT(J62))/2*J59)</f>
        <v>11777.9454914684</v>
      </c>
      <c r="K63" s="0" t="n">
        <f aca="false">IF(K62&lt;0,0,(-K60+SQRT(K62))/2*K59)</f>
        <v>11777.9454914684</v>
      </c>
      <c r="L63" s="0" t="n">
        <f aca="false">IF(L62&lt;0,0,(-L60+SQRT(L62))/2*L59)</f>
        <v>11777.9454914684</v>
      </c>
      <c r="M63" s="0" t="n">
        <f aca="false">IF(M62&lt;0,0,(-M60+SQRT(M62))/2*M59)</f>
        <v>11777.9454914684</v>
      </c>
      <c r="N63" s="0" t="n">
        <f aca="false">IF(N62&lt;0,0,(-N60+SQRT(N62))/2*N59)</f>
        <v>11777.9454914684</v>
      </c>
      <c r="O63" s="0" t="n">
        <f aca="false">IF(O62&lt;0,0,(-O60+SQRT(O62))/2*O59)</f>
        <v>11777.9454914684</v>
      </c>
      <c r="P63" s="0" t="n">
        <f aca="false">IF(P62&lt;0,0,(-P60+SQRT(P62))/2*P59)</f>
        <v>11777.9454914684</v>
      </c>
      <c r="Q63" s="0" t="n">
        <f aca="false">IF(Q62&lt;0,0,(-Q60+SQRT(Q62))/2*Q59)</f>
        <v>11777.9454914684</v>
      </c>
      <c r="R63" s="0" t="n">
        <f aca="false">IF(R62&lt;0,0,(-R60+SQRT(R62))/2*R59)</f>
        <v>11777.9454914684</v>
      </c>
      <c r="S63" s="0" t="n">
        <f aca="false">IF(S62&lt;0,0,(-S60+SQRT(S62))/2*S59)</f>
        <v>11777.9454914684</v>
      </c>
      <c r="T63" s="0" t="n">
        <f aca="false">IF(T62&lt;0,0,(-T60+SQRT(T62))/2*T59)</f>
        <v>11777.9454914684</v>
      </c>
      <c r="U63" s="0" t="n">
        <f aca="false">IF(U62&lt;0,0,(-U60+SQRT(U62))/2*U59)</f>
        <v>11777.9454914684</v>
      </c>
      <c r="V63" s="0" t="n">
        <f aca="false">IF(V62&lt;0,0,(-V60+SQRT(V62))/2*V59)</f>
        <v>11777.9454914684</v>
      </c>
      <c r="W63" s="0" t="n">
        <f aca="false">IF(W62&lt;0,0,(-W60+SQRT(W62))/2*W59)</f>
        <v>11777.9454914684</v>
      </c>
      <c r="X63" s="0" t="n">
        <f aca="false">IF(X62&lt;0,0,(-X60+SQRT(X62))/2*X59)</f>
        <v>11777.9454914684</v>
      </c>
      <c r="Y63" s="0" t="n">
        <f aca="false">IF(Y62&lt;0,0,(-Y60+SQRT(Y62))/2*Y59)</f>
        <v>11777.9454914684</v>
      </c>
      <c r="Z63" s="0" t="n">
        <f aca="false">IF(Z62&lt;0,0,(-Z60+SQRT(Z62))/2*Z59)</f>
        <v>11777.9454914684</v>
      </c>
      <c r="AA63" s="0" t="n">
        <f aca="false">IF(AA62&lt;0,0,(-AA60+SQRT(AA62))/2*AA59)</f>
        <v>11777.9454914684</v>
      </c>
      <c r="AB63" s="0" t="n">
        <f aca="false">IF(AB62&lt;0,0,(-AB60+SQRT(AB62))/2*AB59)</f>
        <v>11777.9454914684</v>
      </c>
      <c r="AC63" s="0" t="n">
        <f aca="false">IF(AC62&lt;0,0,(-AC60+SQRT(AC62))/2*AC59)</f>
        <v>11777.9454914684</v>
      </c>
      <c r="AD63" s="0" t="n">
        <f aca="false">IF(AD62&lt;0,0,(-AD60+SQRT(AD62))/2*AD59)</f>
        <v>11777.9454914684</v>
      </c>
      <c r="AE63" s="0" t="n">
        <f aca="false">IF(AE62&lt;0,0,(-AE60+SQRT(AE62))/2*AE59)</f>
        <v>11777.9454914684</v>
      </c>
      <c r="AF63" s="0" t="n">
        <f aca="false">IF(AF62&lt;0,0,(-AF60+SQRT(AF62))/2*AF59)</f>
        <v>11777.9454914684</v>
      </c>
      <c r="AG63" s="0" t="n">
        <f aca="false">IF(AG62&lt;0,0,(-AG60+SQRT(AG62))/2*AG59)</f>
        <v>11777.9454914684</v>
      </c>
      <c r="AH63" s="0" t="n">
        <f aca="false">IF(AH62&lt;0,0,(-AH60+SQRT(AH62))/2*AH59)</f>
        <v>11777.9454914684</v>
      </c>
      <c r="AI63" s="0" t="n">
        <f aca="false">IF(AI62&lt;0,0,(-AI60+SQRT(AI62))/2*AI59)</f>
        <v>11777.9454914684</v>
      </c>
      <c r="AJ63" s="0" t="n">
        <f aca="false">IF(AJ62&lt;0,0,(-AJ60+SQRT(AJ62))/2*AJ59)</f>
        <v>11777.9454914684</v>
      </c>
      <c r="AK63" s="0" t="n">
        <f aca="false">IF(AK62&lt;0,0,(-AK60+SQRT(AK62))/2*AK59)</f>
        <v>11777.9454914684</v>
      </c>
      <c r="AL63" s="0" t="n">
        <f aca="false">IF(AL62&lt;0,0,(-AL60+SQRT(AL62))/2*AL59)</f>
        <v>11777.9454914684</v>
      </c>
      <c r="AM63" s="0" t="n">
        <f aca="false">IF(AM62&lt;0,0,(-AM60+SQRT(AM62))/2*AM59)</f>
        <v>11777.9454914684</v>
      </c>
      <c r="AN63" s="0" t="n">
        <f aca="false">IF(AN62&lt;0,0,(-AN60+SQRT(AN62))/2*AN59)</f>
        <v>11777.9454914684</v>
      </c>
      <c r="AO63" s="0" t="n">
        <f aca="false">IF(AO62&lt;0,0,(-AO60+SQRT(AO62))/2*AO59)</f>
        <v>11777.9454914684</v>
      </c>
      <c r="AP63" s="0" t="n">
        <f aca="false">IF(AP62&lt;0,0,(-AP60+SQRT(AP62))/2*AP59)</f>
        <v>11777.9454914684</v>
      </c>
      <c r="AQ63" s="0" t="n">
        <f aca="false">IF(AQ62&lt;0,0,(-AQ60+SQRT(AQ62))/2*AQ59)</f>
        <v>11777.9454914684</v>
      </c>
      <c r="AR63" s="0" t="n">
        <f aca="false">IF(AR62&lt;0,0,(-AR60+SQRT(AR62))/2*AR59)</f>
        <v>11777.9454914684</v>
      </c>
      <c r="AS63" s="0" t="n">
        <f aca="false">IF(AS62&lt;0,0,(-AS60+SQRT(AS62))/2*AS59)</f>
        <v>11777.9454914684</v>
      </c>
      <c r="AT63" s="0" t="n">
        <f aca="false">IF(AT62&lt;0,0,(-AT60+SQRT(AT62))/2*AT59)</f>
        <v>11777.9454914684</v>
      </c>
      <c r="AU63" s="0" t="n">
        <f aca="false">IF(AU62&lt;0,0,(-AU60+SQRT(AU62))/2*AU59)</f>
        <v>11777.9454914684</v>
      </c>
      <c r="AV63" s="0" t="n">
        <f aca="false">IF(AV62&lt;0,0,(-AV60+SQRT(AV62))/2*AV59)</f>
        <v>11777.9454914684</v>
      </c>
      <c r="AW63" s="0" t="n">
        <f aca="false">IF(AW62&lt;0,0,(-AW60+SQRT(AW62))/2*AW59)</f>
        <v>11777.9454914684</v>
      </c>
      <c r="AX63" s="0" t="n">
        <f aca="false">IF(AX62&lt;0,0,(-AX60+SQRT(AX62))/2*AX59)</f>
        <v>11777.9454914684</v>
      </c>
      <c r="AY63" s="0" t="n">
        <f aca="false">IF(AY62&lt;0,0,(-AY60+SQRT(AY62))/2*AY59)</f>
        <v>11777.9454914684</v>
      </c>
      <c r="AZ63" s="0" t="n">
        <f aca="false">IF(AZ62&lt;0,0,(-AZ60+SQRT(AZ62))/2*AZ59)</f>
        <v>11777.9454914684</v>
      </c>
      <c r="BA63" s="0" t="n">
        <f aca="false">IF(BA62&lt;0,0,(-BA60+SQRT(BA62))/2*BA59)</f>
        <v>11777.9454914684</v>
      </c>
      <c r="BB63" s="0" t="n">
        <f aca="false">IF(BB62&lt;0,0,(-BB60+SQRT(BB62))/2*BB59)</f>
        <v>11777.9454914684</v>
      </c>
      <c r="BC63" s="0" t="n">
        <f aca="false">IF(BC62&lt;0,0,(-BC60+SQRT(BC62))/2*BC59)</f>
        <v>11777.9454914684</v>
      </c>
      <c r="BD63" s="0" t="n">
        <f aca="false">IF(BD62&lt;0,0,(-BD60+SQRT(BD62))/2*BD59)</f>
        <v>11777.9454914684</v>
      </c>
      <c r="BE63" s="0" t="n">
        <f aca="false">IF(BE62&lt;0,0,(-BE60+SQRT(BE62))/2*BE59)</f>
        <v>11777.9454914684</v>
      </c>
      <c r="BF63" s="0" t="n">
        <f aca="false">IF(BF62&lt;0,0,(-BF60+SQRT(BF62))/2*BF59)</f>
        <v>11777.9454914684</v>
      </c>
      <c r="BG63" s="0" t="n">
        <f aca="false">IF(BG62&lt;0,0,(-BG60+SQRT(BG62))/2*BG59)</f>
        <v>11777.9454914684</v>
      </c>
      <c r="BH63" s="0" t="n">
        <f aca="false">IF(BH62&lt;0,0,(-BH60+SQRT(BH62))/2*BH59)</f>
        <v>11777.9454914684</v>
      </c>
      <c r="BI63" s="0" t="n">
        <f aca="false">IF(BI62&lt;0,0,(-BI60+SQRT(BI62))/2*BI59)</f>
        <v>11777.9454914684</v>
      </c>
      <c r="BJ63" s="0" t="n">
        <f aca="false">IF(BJ62&lt;0,0,(-BJ60+SQRT(BJ62))/2*BJ59)</f>
        <v>11777.9454914684</v>
      </c>
      <c r="BK63" s="0" t="n">
        <f aca="false">IF(BK62&lt;0,0,(-BK60+SQRT(BK62))/2*BK59)</f>
        <v>11777.9454914684</v>
      </c>
      <c r="BL63" s="0" t="n">
        <f aca="false">IF(BL62&lt;0,0,(-BL60+SQRT(BL62))/2*BL59)</f>
        <v>11777.9454914684</v>
      </c>
      <c r="BM63" s="0" t="n">
        <f aca="false">IF(BM62&lt;0,0,(-BM60+SQRT(BM62))/2*BM59)</f>
        <v>11777.9454914684</v>
      </c>
      <c r="BN63" s="0" t="n">
        <f aca="false">IF(BN62&lt;0,0,(-BN60+SQRT(BN62))/2*BN59)</f>
        <v>11777.9454914684</v>
      </c>
      <c r="BO63" s="0" t="n">
        <f aca="false">IF(BO62&lt;0,0,(-BO60+SQRT(BO62))/2*BO59)</f>
        <v>11777.9454914684</v>
      </c>
      <c r="BP63" s="0" t="n">
        <f aca="false">IF(BP62&lt;0,0,(-BP60+SQRT(BP62))/2*BP59)</f>
        <v>11777.9454914684</v>
      </c>
      <c r="BQ63" s="0" t="n">
        <f aca="false">IF(BQ62&lt;0,0,(-BQ60+SQRT(BQ62))/2*BQ59)</f>
        <v>11777.9454914684</v>
      </c>
      <c r="BR63" s="0" t="n">
        <f aca="false">IF(BR62&lt;0,0,(-BR60+SQRT(BR62))/2*BR59)</f>
        <v>11777.9454914684</v>
      </c>
      <c r="BS63" s="0" t="n">
        <f aca="false">IF(BS62&lt;0,0,(-BS60+SQRT(BS62))/2*BS59)</f>
        <v>11777.9454914684</v>
      </c>
      <c r="BT63" s="0" t="n">
        <f aca="false">IF(BT62&lt;0,0,(-BT60+SQRT(BT62))/2*BT59)</f>
        <v>11777.9454914684</v>
      </c>
      <c r="BU63" s="0" t="n">
        <f aca="false">IF(BU62&lt;0,0,(-BU60+SQRT(BU62))/2*BU59)</f>
        <v>11777.9454914684</v>
      </c>
      <c r="BV63" s="0" t="n">
        <f aca="false">IF(BV62&lt;0,0,(-BV60+SQRT(BV62))/2*BV59)</f>
        <v>11777.9454914684</v>
      </c>
      <c r="BW63" s="0" t="n">
        <f aca="false">IF(BW62&lt;0,0,(-BW60+SQRT(BW62))/2*BW59)</f>
        <v>11777.9454914684</v>
      </c>
      <c r="BX63" s="0" t="n">
        <f aca="false">IF(BX62&lt;0,0,(-BX60+SQRT(BX62))/2*BX59)</f>
        <v>11777.9454914684</v>
      </c>
      <c r="BY63" s="0" t="n">
        <f aca="false">IF(BY62&lt;0,0,(-BY60+SQRT(BY62))/2*BY59)</f>
        <v>11777.9454914684</v>
      </c>
      <c r="BZ63" s="0" t="n">
        <f aca="false">IF(BZ62&lt;0,0,(-BZ60+SQRT(BZ62))/2*BZ59)</f>
        <v>11777.9454914684</v>
      </c>
      <c r="CA63" s="0" t="n">
        <f aca="false">IF(CA62&lt;0,0,(-CA60+SQRT(CA62))/2*CA59)</f>
        <v>11777.9454914684</v>
      </c>
      <c r="CB63" s="0" t="n">
        <f aca="false">IF(CB62&lt;0,0,(-CB60+SQRT(CB62))/2*CB59)</f>
        <v>11777.9454914684</v>
      </c>
      <c r="CC63" s="0" t="n">
        <f aca="false">IF(CC62&lt;0,0,(-CC60+SQRT(CC62))/2*CC59)</f>
        <v>11777.9454914684</v>
      </c>
      <c r="CD63" s="0" t="n">
        <f aca="false">IF(CD62&lt;0,0,(-CD60+SQRT(CD62))/2*CD59)</f>
        <v>11777.9454914684</v>
      </c>
      <c r="CE63" s="0" t="n">
        <f aca="false">IF(CE62&lt;0,0,(-CE60+SQRT(CE62))/2*CE59)</f>
        <v>11777.9454914684</v>
      </c>
      <c r="CF63" s="0" t="n">
        <f aca="false">IF(CF62&lt;0,0,(-CF60+SQRT(CF62))/2*CF59)</f>
        <v>11777.9454914684</v>
      </c>
      <c r="CG63" s="0" t="n">
        <f aca="false">IF(CG62&lt;0,0,(-CG60+SQRT(CG62))/2*CG59)</f>
        <v>11777.9454914684</v>
      </c>
    </row>
    <row r="64" customFormat="false" ht="12.75" hidden="false" customHeight="false" outlineLevel="0" collapsed="false">
      <c r="A64" s="0" t="s">
        <v>15</v>
      </c>
      <c r="B64" s="0" t="n">
        <f aca="false">IF(B62&lt;0,0,(-B60-SQRT(B62))/2*B59)</f>
        <v>-11777.9454914684</v>
      </c>
      <c r="C64" s="0" t="n">
        <f aca="false">IF(C62&lt;0,0,(-C60-SQRT(C62))/2*C59)</f>
        <v>-11777.9454914684</v>
      </c>
      <c r="D64" s="0" t="n">
        <f aca="false">IF(D62&lt;0,0,(-D60-SQRT(D62))/2*D59)</f>
        <v>-11777.9454914684</v>
      </c>
      <c r="E64" s="0" t="n">
        <f aca="false">IF(E62&lt;0,0,(-E60-SQRT(E62))/2*E59)</f>
        <v>-11777.9454914684</v>
      </c>
      <c r="F64" s="0" t="n">
        <f aca="false">IF(F62&lt;0,0,(-F60-SQRT(F62))/2*F59)</f>
        <v>-11777.9454914684</v>
      </c>
      <c r="G64" s="0" t="n">
        <f aca="false">IF(G62&lt;0,0,(-G60-SQRT(G62))/2*G59)</f>
        <v>-11777.9454914684</v>
      </c>
      <c r="H64" s="0" t="n">
        <f aca="false">IF(H62&lt;0,0,(-H60-SQRT(H62))/2*H59)</f>
        <v>-11777.9454914684</v>
      </c>
      <c r="I64" s="0" t="n">
        <f aca="false">IF(I62&lt;0,0,(-I60-SQRT(I62))/2*I59)</f>
        <v>-11777.9454914684</v>
      </c>
      <c r="J64" s="0" t="n">
        <f aca="false">IF(J62&lt;0,0,(-J60-SQRT(J62))/2*J59)</f>
        <v>-11777.9454914684</v>
      </c>
      <c r="K64" s="0" t="n">
        <f aca="false">IF(K62&lt;0,0,(-K60-SQRT(K62))/2*K59)</f>
        <v>-11777.9454914684</v>
      </c>
      <c r="L64" s="0" t="n">
        <f aca="false">IF(L62&lt;0,0,(-L60-SQRT(L62))/2*L59)</f>
        <v>-11777.9454914684</v>
      </c>
      <c r="M64" s="0" t="n">
        <f aca="false">IF(M62&lt;0,0,(-M60-SQRT(M62))/2*M59)</f>
        <v>-11777.9454914684</v>
      </c>
      <c r="N64" s="0" t="n">
        <f aca="false">IF(N62&lt;0,0,(-N60-SQRT(N62))/2*N59)</f>
        <v>-11777.9454914684</v>
      </c>
      <c r="O64" s="0" t="n">
        <f aca="false">IF(O62&lt;0,0,(-O60-SQRT(O62))/2*O59)</f>
        <v>-11777.9454914684</v>
      </c>
      <c r="P64" s="0" t="n">
        <f aca="false">IF(P62&lt;0,0,(-P60-SQRT(P62))/2*P59)</f>
        <v>-11777.9454914684</v>
      </c>
      <c r="Q64" s="0" t="n">
        <f aca="false">IF(Q62&lt;0,0,(-Q60-SQRT(Q62))/2*Q59)</f>
        <v>-11777.9454914684</v>
      </c>
      <c r="R64" s="0" t="n">
        <f aca="false">IF(R62&lt;0,0,(-R60-SQRT(R62))/2*R59)</f>
        <v>-11777.9454914684</v>
      </c>
      <c r="S64" s="0" t="n">
        <f aca="false">IF(S62&lt;0,0,(-S60-SQRT(S62))/2*S59)</f>
        <v>-11777.9454914684</v>
      </c>
      <c r="T64" s="0" t="n">
        <f aca="false">IF(T62&lt;0,0,(-T60-SQRT(T62))/2*T59)</f>
        <v>-11777.9454914684</v>
      </c>
      <c r="U64" s="0" t="n">
        <f aca="false">IF(U62&lt;0,0,(-U60-SQRT(U62))/2*U59)</f>
        <v>-11777.9454914684</v>
      </c>
      <c r="V64" s="0" t="n">
        <f aca="false">IF(V62&lt;0,0,(-V60-SQRT(V62))/2*V59)</f>
        <v>-11777.9454914684</v>
      </c>
      <c r="W64" s="0" t="n">
        <f aca="false">IF(W62&lt;0,0,(-W60-SQRT(W62))/2*W59)</f>
        <v>-11777.9454914684</v>
      </c>
      <c r="X64" s="0" t="n">
        <f aca="false">IF(X62&lt;0,0,(-X60-SQRT(X62))/2*X59)</f>
        <v>-11777.9454914684</v>
      </c>
      <c r="Y64" s="0" t="n">
        <f aca="false">IF(Y62&lt;0,0,(-Y60-SQRT(Y62))/2*Y59)</f>
        <v>-11777.9454914684</v>
      </c>
      <c r="Z64" s="0" t="n">
        <f aca="false">IF(Z62&lt;0,0,(-Z60-SQRT(Z62))/2*Z59)</f>
        <v>-11777.9454914684</v>
      </c>
      <c r="AA64" s="0" t="n">
        <f aca="false">IF(AA62&lt;0,0,(-AA60-SQRT(AA62))/2*AA59)</f>
        <v>-11777.9454914684</v>
      </c>
      <c r="AB64" s="0" t="n">
        <f aca="false">IF(AB62&lt;0,0,(-AB60-SQRT(AB62))/2*AB59)</f>
        <v>-11777.9454914684</v>
      </c>
      <c r="AC64" s="0" t="n">
        <f aca="false">IF(AC62&lt;0,0,(-AC60-SQRT(AC62))/2*AC59)</f>
        <v>-11777.9454914684</v>
      </c>
      <c r="AD64" s="0" t="n">
        <f aca="false">IF(AD62&lt;0,0,(-AD60-SQRT(AD62))/2*AD59)</f>
        <v>-11777.9454914684</v>
      </c>
      <c r="AE64" s="0" t="n">
        <f aca="false">IF(AE62&lt;0,0,(-AE60-SQRT(AE62))/2*AE59)</f>
        <v>-11777.9454914684</v>
      </c>
      <c r="AF64" s="0" t="n">
        <f aca="false">IF(AF62&lt;0,0,(-AF60-SQRT(AF62))/2*AF59)</f>
        <v>-11777.9454914684</v>
      </c>
      <c r="AG64" s="0" t="n">
        <f aca="false">IF(AG62&lt;0,0,(-AG60-SQRT(AG62))/2*AG59)</f>
        <v>-11777.9454914684</v>
      </c>
      <c r="AH64" s="0" t="n">
        <f aca="false">IF(AH62&lt;0,0,(-AH60-SQRT(AH62))/2*AH59)</f>
        <v>-11777.9454914684</v>
      </c>
      <c r="AI64" s="0" t="n">
        <f aca="false">IF(AI62&lt;0,0,(-AI60-SQRT(AI62))/2*AI59)</f>
        <v>-11777.9454914684</v>
      </c>
      <c r="AJ64" s="0" t="n">
        <f aca="false">IF(AJ62&lt;0,0,(-AJ60-SQRT(AJ62))/2*AJ59)</f>
        <v>-11777.9454914684</v>
      </c>
      <c r="AK64" s="0" t="n">
        <f aca="false">IF(AK62&lt;0,0,(-AK60-SQRT(AK62))/2*AK59)</f>
        <v>-11777.9454914684</v>
      </c>
      <c r="AL64" s="0" t="n">
        <f aca="false">IF(AL62&lt;0,0,(-AL60-SQRT(AL62))/2*AL59)</f>
        <v>-11777.9454914684</v>
      </c>
      <c r="AM64" s="0" t="n">
        <f aca="false">IF(AM62&lt;0,0,(-AM60-SQRT(AM62))/2*AM59)</f>
        <v>-11777.9454914684</v>
      </c>
      <c r="AN64" s="0" t="n">
        <f aca="false">IF(AN62&lt;0,0,(-AN60-SQRT(AN62))/2*AN59)</f>
        <v>-11777.9454914684</v>
      </c>
      <c r="AO64" s="0" t="n">
        <f aca="false">IF(AO62&lt;0,0,(-AO60-SQRT(AO62))/2*AO59)</f>
        <v>-11777.9454914684</v>
      </c>
      <c r="AP64" s="0" t="n">
        <f aca="false">IF(AP62&lt;0,0,(-AP60-SQRT(AP62))/2*AP59)</f>
        <v>-11777.9454914684</v>
      </c>
      <c r="AQ64" s="0" t="n">
        <f aca="false">IF(AQ62&lt;0,0,(-AQ60-SQRT(AQ62))/2*AQ59)</f>
        <v>-11777.9454914684</v>
      </c>
      <c r="AR64" s="0" t="n">
        <f aca="false">IF(AR62&lt;0,0,(-AR60-SQRT(AR62))/2*AR59)</f>
        <v>-11777.9454914684</v>
      </c>
      <c r="AS64" s="0" t="n">
        <f aca="false">IF(AS62&lt;0,0,(-AS60-SQRT(AS62))/2*AS59)</f>
        <v>-11777.9454914684</v>
      </c>
      <c r="AT64" s="0" t="n">
        <f aca="false">IF(AT62&lt;0,0,(-AT60-SQRT(AT62))/2*AT59)</f>
        <v>-11777.9454914684</v>
      </c>
      <c r="AU64" s="0" t="n">
        <f aca="false">IF(AU62&lt;0,0,(-AU60-SQRT(AU62))/2*AU59)</f>
        <v>-11777.9454914684</v>
      </c>
      <c r="AV64" s="0" t="n">
        <f aca="false">IF(AV62&lt;0,0,(-AV60-SQRT(AV62))/2*AV59)</f>
        <v>-11777.9454914684</v>
      </c>
      <c r="AW64" s="0" t="n">
        <f aca="false">IF(AW62&lt;0,0,(-AW60-SQRT(AW62))/2*AW59)</f>
        <v>-11777.9454914684</v>
      </c>
      <c r="AX64" s="0" t="n">
        <f aca="false">IF(AX62&lt;0,0,(-AX60-SQRT(AX62))/2*AX59)</f>
        <v>-11777.9454914684</v>
      </c>
      <c r="AY64" s="0" t="n">
        <f aca="false">IF(AY62&lt;0,0,(-AY60-SQRT(AY62))/2*AY59)</f>
        <v>-11777.9454914684</v>
      </c>
      <c r="AZ64" s="0" t="n">
        <f aca="false">IF(AZ62&lt;0,0,(-AZ60-SQRT(AZ62))/2*AZ59)</f>
        <v>-11777.9454914684</v>
      </c>
      <c r="BA64" s="0" t="n">
        <f aca="false">IF(BA62&lt;0,0,(-BA60-SQRT(BA62))/2*BA59)</f>
        <v>-11777.9454914684</v>
      </c>
      <c r="BB64" s="0" t="n">
        <f aca="false">IF(BB62&lt;0,0,(-BB60-SQRT(BB62))/2*BB59)</f>
        <v>-11777.9454914684</v>
      </c>
      <c r="BC64" s="0" t="n">
        <f aca="false">IF(BC62&lt;0,0,(-BC60-SQRT(BC62))/2*BC59)</f>
        <v>-11777.9454914684</v>
      </c>
      <c r="BD64" s="0" t="n">
        <f aca="false">IF(BD62&lt;0,0,(-BD60-SQRT(BD62))/2*BD59)</f>
        <v>-11777.9454914684</v>
      </c>
      <c r="BE64" s="0" t="n">
        <f aca="false">IF(BE62&lt;0,0,(-BE60-SQRT(BE62))/2*BE59)</f>
        <v>-11777.9454914684</v>
      </c>
      <c r="BF64" s="0" t="n">
        <f aca="false">IF(BF62&lt;0,0,(-BF60-SQRT(BF62))/2*BF59)</f>
        <v>-11777.9454914684</v>
      </c>
      <c r="BG64" s="0" t="n">
        <f aca="false">IF(BG62&lt;0,0,(-BG60-SQRT(BG62))/2*BG59)</f>
        <v>-11777.9454914684</v>
      </c>
      <c r="BH64" s="0" t="n">
        <f aca="false">IF(BH62&lt;0,0,(-BH60-SQRT(BH62))/2*BH59)</f>
        <v>-11777.9454914684</v>
      </c>
      <c r="BI64" s="0" t="n">
        <f aca="false">IF(BI62&lt;0,0,(-BI60-SQRT(BI62))/2*BI59)</f>
        <v>-11777.9454914684</v>
      </c>
      <c r="BJ64" s="0" t="n">
        <f aca="false">IF(BJ62&lt;0,0,(-BJ60-SQRT(BJ62))/2*BJ59)</f>
        <v>-11777.9454914684</v>
      </c>
      <c r="BK64" s="0" t="n">
        <f aca="false">IF(BK62&lt;0,0,(-BK60-SQRT(BK62))/2*BK59)</f>
        <v>-11777.9454914684</v>
      </c>
      <c r="BL64" s="0" t="n">
        <f aca="false">IF(BL62&lt;0,0,(-BL60-SQRT(BL62))/2*BL59)</f>
        <v>-11777.9454914684</v>
      </c>
      <c r="BM64" s="0" t="n">
        <f aca="false">IF(BM62&lt;0,0,(-BM60-SQRT(BM62))/2*BM59)</f>
        <v>-11777.9454914684</v>
      </c>
      <c r="BN64" s="0" t="n">
        <f aca="false">IF(BN62&lt;0,0,(-BN60-SQRT(BN62))/2*BN59)</f>
        <v>-11777.9454914684</v>
      </c>
      <c r="BO64" s="0" t="n">
        <f aca="false">IF(BO62&lt;0,0,(-BO60-SQRT(BO62))/2*BO59)</f>
        <v>-11777.9454914684</v>
      </c>
      <c r="BP64" s="0" t="n">
        <f aca="false">IF(BP62&lt;0,0,(-BP60-SQRT(BP62))/2*BP59)</f>
        <v>-11777.9454914684</v>
      </c>
      <c r="BQ64" s="0" t="n">
        <f aca="false">IF(BQ62&lt;0,0,(-BQ60-SQRT(BQ62))/2*BQ59)</f>
        <v>-11777.9454914684</v>
      </c>
      <c r="BR64" s="0" t="n">
        <f aca="false">IF(BR62&lt;0,0,(-BR60-SQRT(BR62))/2*BR59)</f>
        <v>-11777.9454914684</v>
      </c>
      <c r="BS64" s="0" t="n">
        <f aca="false">IF(BS62&lt;0,0,(-BS60-SQRT(BS62))/2*BS59)</f>
        <v>-11777.9454914684</v>
      </c>
      <c r="BT64" s="0" t="n">
        <f aca="false">IF(BT62&lt;0,0,(-BT60-SQRT(BT62))/2*BT59)</f>
        <v>-11777.9454914684</v>
      </c>
      <c r="BU64" s="0" t="n">
        <f aca="false">IF(BU62&lt;0,0,(-BU60-SQRT(BU62))/2*BU59)</f>
        <v>-11777.9454914684</v>
      </c>
      <c r="BV64" s="0" t="n">
        <f aca="false">IF(BV62&lt;0,0,(-BV60-SQRT(BV62))/2*BV59)</f>
        <v>-11777.9454914684</v>
      </c>
      <c r="BW64" s="0" t="n">
        <f aca="false">IF(BW62&lt;0,0,(-BW60-SQRT(BW62))/2*BW59)</f>
        <v>-11777.9454914684</v>
      </c>
      <c r="BX64" s="0" t="n">
        <f aca="false">IF(BX62&lt;0,0,(-BX60-SQRT(BX62))/2*BX59)</f>
        <v>-11777.9454914684</v>
      </c>
      <c r="BY64" s="0" t="n">
        <f aca="false">IF(BY62&lt;0,0,(-BY60-SQRT(BY62))/2*BY59)</f>
        <v>-11777.9454914684</v>
      </c>
      <c r="BZ64" s="0" t="n">
        <f aca="false">IF(BZ62&lt;0,0,(-BZ60-SQRT(BZ62))/2*BZ59)</f>
        <v>-11777.9454914684</v>
      </c>
      <c r="CA64" s="0" t="n">
        <f aca="false">IF(CA62&lt;0,0,(-CA60-SQRT(CA62))/2*CA59)</f>
        <v>-11777.9454914684</v>
      </c>
      <c r="CB64" s="0" t="n">
        <f aca="false">IF(CB62&lt;0,0,(-CB60-SQRT(CB62))/2*CB59)</f>
        <v>-11777.9454914684</v>
      </c>
      <c r="CC64" s="0" t="n">
        <f aca="false">IF(CC62&lt;0,0,(-CC60-SQRT(CC62))/2*CC59)</f>
        <v>-11777.9454914684</v>
      </c>
      <c r="CD64" s="0" t="n">
        <f aca="false">IF(CD62&lt;0,0,(-CD60-SQRT(CD62))/2*CD59)</f>
        <v>-11777.9454914684</v>
      </c>
      <c r="CE64" s="0" t="n">
        <f aca="false">IF(CE62&lt;0,0,(-CE60-SQRT(CE62))/2*CE59)</f>
        <v>-11777.9454914684</v>
      </c>
      <c r="CF64" s="0" t="n">
        <f aca="false">IF(CF62&lt;0,0,(-CF60-SQRT(CF62))/2*CF59)</f>
        <v>-11777.9454914684</v>
      </c>
      <c r="CG64" s="0" t="n">
        <f aca="false">IF(CG62&lt;0,0,(-CG60-SQRT(CG62))/2*CG59)</f>
        <v>-11777.9454914684</v>
      </c>
    </row>
    <row r="65" customFormat="false" ht="12.75" hidden="false" customHeight="false" outlineLevel="0" collapsed="false">
      <c r="A65" s="0" t="s">
        <v>53</v>
      </c>
      <c r="B65" s="0" t="n">
        <f aca="false">$F53/$I$1</f>
        <v>0</v>
      </c>
      <c r="C65" s="0" t="n">
        <f aca="false">$F53/$I$1</f>
        <v>0</v>
      </c>
      <c r="D65" s="0" t="n">
        <f aca="false">$F53/$I$1</f>
        <v>0</v>
      </c>
      <c r="E65" s="0" t="n">
        <f aca="false">$F53/$I$1</f>
        <v>0</v>
      </c>
      <c r="F65" s="0" t="n">
        <f aca="false">$F53/$I$1</f>
        <v>0</v>
      </c>
      <c r="G65" s="0" t="n">
        <f aca="false">$F53/$I$1</f>
        <v>0</v>
      </c>
      <c r="H65" s="0" t="n">
        <f aca="false">$F53/$I$1</f>
        <v>0</v>
      </c>
      <c r="I65" s="0" t="n">
        <f aca="false">$F53/$I$1</f>
        <v>0</v>
      </c>
      <c r="J65" s="0" t="n">
        <f aca="false">$F53/$I$1</f>
        <v>0</v>
      </c>
      <c r="K65" s="0" t="n">
        <f aca="false">$F53/$I$1</f>
        <v>0</v>
      </c>
      <c r="L65" s="0" t="n">
        <f aca="false">$F53/$I$1</f>
        <v>0</v>
      </c>
      <c r="M65" s="0" t="n">
        <f aca="false">$F53/$I$1</f>
        <v>0</v>
      </c>
      <c r="N65" s="0" t="n">
        <f aca="false">$F53/$I$1</f>
        <v>0</v>
      </c>
      <c r="O65" s="0" t="n">
        <f aca="false">$F53/$I$1</f>
        <v>0</v>
      </c>
      <c r="P65" s="0" t="n">
        <f aca="false">$F53/$I$1</f>
        <v>0</v>
      </c>
      <c r="Q65" s="0" t="n">
        <f aca="false">$F53/$I$1</f>
        <v>0</v>
      </c>
      <c r="R65" s="0" t="n">
        <f aca="false">$F53/$I$1</f>
        <v>0</v>
      </c>
      <c r="S65" s="0" t="n">
        <f aca="false">$F53/$I$1</f>
        <v>0</v>
      </c>
      <c r="T65" s="0" t="n">
        <f aca="false">$F53/$I$1</f>
        <v>0</v>
      </c>
      <c r="U65" s="0" t="n">
        <f aca="false">$F53/$I$1</f>
        <v>0</v>
      </c>
      <c r="V65" s="0" t="n">
        <f aca="false">$F53/$I$1</f>
        <v>0</v>
      </c>
      <c r="W65" s="0" t="n">
        <f aca="false">$F53/$I$1</f>
        <v>0</v>
      </c>
      <c r="X65" s="0" t="n">
        <f aca="false">$F53/$I$1</f>
        <v>0</v>
      </c>
      <c r="Y65" s="0" t="n">
        <f aca="false">$F53/$I$1</f>
        <v>0</v>
      </c>
      <c r="Z65" s="0" t="n">
        <f aca="false">$F53/$I$1</f>
        <v>0</v>
      </c>
      <c r="AA65" s="0" t="n">
        <f aca="false">$F53/$I$1</f>
        <v>0</v>
      </c>
      <c r="AB65" s="0" t="n">
        <f aca="false">$F53/$I$1</f>
        <v>0</v>
      </c>
      <c r="AC65" s="0" t="n">
        <f aca="false">$F53/$I$1</f>
        <v>0</v>
      </c>
      <c r="AD65" s="0" t="n">
        <f aca="false">$F53/$I$1</f>
        <v>0</v>
      </c>
      <c r="AE65" s="0" t="n">
        <f aca="false">$F53/$I$1</f>
        <v>0</v>
      </c>
      <c r="AF65" s="0" t="n">
        <f aca="false">$F53/$I$1</f>
        <v>0</v>
      </c>
      <c r="AG65" s="0" t="n">
        <f aca="false">$F53/$I$1</f>
        <v>0</v>
      </c>
      <c r="AH65" s="0" t="n">
        <f aca="false">$F53/$I$1</f>
        <v>0</v>
      </c>
      <c r="AI65" s="0" t="n">
        <f aca="false">$F53/$I$1</f>
        <v>0</v>
      </c>
      <c r="AJ65" s="0" t="n">
        <f aca="false">$F53/$I$1</f>
        <v>0</v>
      </c>
      <c r="AK65" s="0" t="n">
        <f aca="false">$F53/$I$1</f>
        <v>0</v>
      </c>
      <c r="AL65" s="0" t="n">
        <f aca="false">$F53/$I$1</f>
        <v>0</v>
      </c>
      <c r="AM65" s="0" t="n">
        <f aca="false">$F53/$I$1</f>
        <v>0</v>
      </c>
      <c r="AN65" s="0" t="n">
        <f aca="false">$F53/$I$1</f>
        <v>0</v>
      </c>
      <c r="AO65" s="0" t="n">
        <f aca="false">$F53/$I$1</f>
        <v>0</v>
      </c>
      <c r="AP65" s="0" t="n">
        <f aca="false">$F53/$I$1</f>
        <v>0</v>
      </c>
      <c r="AQ65" s="0" t="n">
        <f aca="false">$F53/$I$1</f>
        <v>0</v>
      </c>
      <c r="AR65" s="0" t="n">
        <f aca="false">$F53/$I$1</f>
        <v>0</v>
      </c>
      <c r="AS65" s="0" t="n">
        <f aca="false">$F53/$I$1</f>
        <v>0</v>
      </c>
      <c r="AT65" s="0" t="n">
        <f aca="false">$F53/$I$1</f>
        <v>0</v>
      </c>
      <c r="AU65" s="0" t="n">
        <f aca="false">$F53/$I$1</f>
        <v>0</v>
      </c>
      <c r="AV65" s="0" t="n">
        <f aca="false">$F53/$I$1</f>
        <v>0</v>
      </c>
      <c r="AW65" s="0" t="n">
        <f aca="false">$F53/$I$1</f>
        <v>0</v>
      </c>
      <c r="AX65" s="0" t="n">
        <f aca="false">$F53/$I$1</f>
        <v>0</v>
      </c>
      <c r="AY65" s="0" t="n">
        <f aca="false">$F53/$I$1</f>
        <v>0</v>
      </c>
      <c r="AZ65" s="0" t="n">
        <f aca="false">$F53/$I$1</f>
        <v>0</v>
      </c>
      <c r="BA65" s="0" t="n">
        <f aca="false">$F53/$I$1</f>
        <v>0</v>
      </c>
      <c r="BB65" s="0" t="n">
        <f aca="false">$F53/$I$1</f>
        <v>0</v>
      </c>
      <c r="BC65" s="0" t="n">
        <f aca="false">$F53/$I$1</f>
        <v>0</v>
      </c>
      <c r="BD65" s="0" t="n">
        <f aca="false">$F53/$I$1</f>
        <v>0</v>
      </c>
      <c r="BE65" s="0" t="n">
        <f aca="false">$F53/$I$1</f>
        <v>0</v>
      </c>
      <c r="BF65" s="0" t="n">
        <f aca="false">$F53/$I$1</f>
        <v>0</v>
      </c>
      <c r="BG65" s="0" t="n">
        <f aca="false">$F53/$I$1</f>
        <v>0</v>
      </c>
      <c r="BH65" s="0" t="n">
        <f aca="false">$F53/$I$1</f>
        <v>0</v>
      </c>
      <c r="BI65" s="0" t="n">
        <f aca="false">$F53/$I$1</f>
        <v>0</v>
      </c>
      <c r="BJ65" s="0" t="n">
        <f aca="false">$F53/$I$1</f>
        <v>0</v>
      </c>
      <c r="BK65" s="0" t="n">
        <f aca="false">$F53/$I$1</f>
        <v>0</v>
      </c>
      <c r="BL65" s="0" t="n">
        <f aca="false">$F53/$I$1</f>
        <v>0</v>
      </c>
      <c r="BM65" s="0" t="n">
        <f aca="false">$F53/$I$1</f>
        <v>0</v>
      </c>
      <c r="BN65" s="0" t="n">
        <f aca="false">$F53/$I$1</f>
        <v>0</v>
      </c>
      <c r="BO65" s="0" t="n">
        <f aca="false">$F53/$I$1</f>
        <v>0</v>
      </c>
      <c r="BP65" s="0" t="n">
        <f aca="false">$F53/$I$1</f>
        <v>0</v>
      </c>
      <c r="BQ65" s="0" t="n">
        <f aca="false">$F53/$I$1</f>
        <v>0</v>
      </c>
      <c r="BR65" s="0" t="n">
        <f aca="false">$F53/$I$1</f>
        <v>0</v>
      </c>
      <c r="BS65" s="0" t="n">
        <f aca="false">$F53/$I$1</f>
        <v>0</v>
      </c>
      <c r="BT65" s="0" t="n">
        <f aca="false">$F53/$I$1</f>
        <v>0</v>
      </c>
      <c r="BU65" s="0" t="n">
        <f aca="false">$F53/$I$1</f>
        <v>0</v>
      </c>
      <c r="BV65" s="0" t="n">
        <f aca="false">$F53/$I$1</f>
        <v>0</v>
      </c>
      <c r="BW65" s="0" t="n">
        <f aca="false">$F53/$I$1</f>
        <v>0</v>
      </c>
      <c r="BX65" s="0" t="n">
        <f aca="false">$F53/$I$1</f>
        <v>0</v>
      </c>
      <c r="BY65" s="0" t="n">
        <f aca="false">$F53/$I$1</f>
        <v>0</v>
      </c>
      <c r="BZ65" s="0" t="n">
        <f aca="false">$F53/$I$1</f>
        <v>0</v>
      </c>
      <c r="CA65" s="0" t="n">
        <f aca="false">$F53/$I$1</f>
        <v>0</v>
      </c>
      <c r="CB65" s="0" t="n">
        <f aca="false">$F53/$I$1</f>
        <v>0</v>
      </c>
      <c r="CC65" s="0" t="n">
        <f aca="false">$F53/$I$1</f>
        <v>0</v>
      </c>
      <c r="CD65" s="0" t="n">
        <f aca="false">$F53/$I$1</f>
        <v>0</v>
      </c>
      <c r="CE65" s="0" t="n">
        <f aca="false">$F53/$I$1</f>
        <v>0</v>
      </c>
      <c r="CF65" s="0" t="n">
        <f aca="false">$F53/$I$1</f>
        <v>0</v>
      </c>
      <c r="CG65" s="0" t="n">
        <f aca="false">$F53/$I$1</f>
        <v>0</v>
      </c>
    </row>
    <row r="66" customFormat="false" ht="12.75" hidden="false" customHeight="false" outlineLevel="0" collapsed="false">
      <c r="A66" s="0" t="s">
        <v>17</v>
      </c>
      <c r="B66" s="0" t="n">
        <f aca="false">ABS(B65/COS(B57))</f>
        <v>0</v>
      </c>
      <c r="C66" s="0" t="n">
        <f aca="false">ABS(C65/COS(C57))</f>
        <v>0</v>
      </c>
      <c r="D66" s="0" t="n">
        <f aca="false">ABS(D65/COS(D57))</f>
        <v>0</v>
      </c>
      <c r="E66" s="0" t="n">
        <f aca="false">ABS(E65/COS(E57))</f>
        <v>0</v>
      </c>
      <c r="F66" s="0" t="n">
        <f aca="false">ABS(F65/COS(F57))</f>
        <v>0</v>
      </c>
      <c r="G66" s="0" t="n">
        <f aca="false">ABS(G65/COS(G57))</f>
        <v>0</v>
      </c>
      <c r="H66" s="0" t="n">
        <f aca="false">ABS(H65/COS(H57))</f>
        <v>0</v>
      </c>
      <c r="I66" s="0" t="n">
        <f aca="false">ABS(I65/COS(I57))</f>
        <v>0</v>
      </c>
      <c r="J66" s="0" t="n">
        <f aca="false">ABS(J65/COS(J57))</f>
        <v>0</v>
      </c>
      <c r="K66" s="0" t="n">
        <f aca="false">ABS(K65/COS(K57))</f>
        <v>0</v>
      </c>
      <c r="L66" s="0" t="n">
        <f aca="false">ABS(L65/COS(L57))</f>
        <v>0</v>
      </c>
      <c r="M66" s="0" t="n">
        <f aca="false">ABS(M65/COS(M57))</f>
        <v>0</v>
      </c>
      <c r="N66" s="0" t="n">
        <f aca="false">ABS(N65/COS(N57))</f>
        <v>0</v>
      </c>
      <c r="O66" s="0" t="n">
        <f aca="false">ABS(O65/COS(O57))</f>
        <v>0</v>
      </c>
      <c r="P66" s="0" t="n">
        <f aca="false">ABS(P65/COS(P57))</f>
        <v>0</v>
      </c>
      <c r="Q66" s="0" t="n">
        <f aca="false">ABS(Q65/COS(Q57))</f>
        <v>0</v>
      </c>
      <c r="R66" s="0" t="n">
        <f aca="false">ABS(R65/COS(R57))</f>
        <v>0</v>
      </c>
      <c r="S66" s="0" t="n">
        <f aca="false">ABS(S65/COS(S57))</f>
        <v>0</v>
      </c>
      <c r="T66" s="0" t="n">
        <f aca="false">ABS(T65/COS(T57))</f>
        <v>0</v>
      </c>
      <c r="U66" s="0" t="n">
        <f aca="false">ABS(U65/COS(U57))</f>
        <v>0</v>
      </c>
      <c r="V66" s="0" t="n">
        <f aca="false">ABS(V65/COS(V57))</f>
        <v>0</v>
      </c>
      <c r="W66" s="0" t="n">
        <f aca="false">ABS(W65/COS(W57))</f>
        <v>0</v>
      </c>
      <c r="X66" s="0" t="n">
        <f aca="false">ABS(X65/COS(X57))</f>
        <v>0</v>
      </c>
      <c r="Y66" s="0" t="n">
        <f aca="false">ABS(Y65/COS(Y57))</f>
        <v>0</v>
      </c>
      <c r="Z66" s="0" t="n">
        <f aca="false">ABS(Z65/COS(Z57))</f>
        <v>0</v>
      </c>
      <c r="AA66" s="0" t="n">
        <f aca="false">ABS(AA65/COS(AA57))</f>
        <v>0</v>
      </c>
      <c r="AB66" s="0" t="n">
        <f aca="false">ABS(AB65/COS(AB57))</f>
        <v>0</v>
      </c>
      <c r="AC66" s="0" t="n">
        <f aca="false">ABS(AC65/COS(AC57))</f>
        <v>0</v>
      </c>
      <c r="AD66" s="0" t="n">
        <f aca="false">ABS(AD65/COS(AD57))</f>
        <v>0</v>
      </c>
      <c r="AE66" s="0" t="n">
        <f aca="false">ABS(AE65/COS(AE57))</f>
        <v>0</v>
      </c>
      <c r="AF66" s="0" t="n">
        <f aca="false">ABS(AF65/COS(AF57))</f>
        <v>0</v>
      </c>
      <c r="AG66" s="0" t="n">
        <f aca="false">ABS(AG65/COS(AG57))</f>
        <v>0</v>
      </c>
      <c r="AH66" s="0" t="n">
        <f aca="false">ABS(AH65/COS(AH57))</f>
        <v>0</v>
      </c>
      <c r="AI66" s="0" t="n">
        <f aca="false">ABS(AI65/COS(AI57))</f>
        <v>0</v>
      </c>
      <c r="AJ66" s="0" t="n">
        <f aca="false">ABS(AJ65/COS(AJ57))</f>
        <v>0</v>
      </c>
      <c r="AK66" s="0" t="n">
        <f aca="false">ABS(AK65/COS(AK57))</f>
        <v>0</v>
      </c>
      <c r="AL66" s="0" t="n">
        <f aca="false">ABS(AL65/COS(AL57))</f>
        <v>0</v>
      </c>
      <c r="AM66" s="0" t="n">
        <f aca="false">ABS(AM65/COS(AM57))</f>
        <v>0</v>
      </c>
      <c r="AN66" s="0" t="n">
        <f aca="false">ABS(AN65/COS(AN57))</f>
        <v>0</v>
      </c>
      <c r="AO66" s="0" t="n">
        <f aca="false">ABS(AO65/COS(AO57))</f>
        <v>0</v>
      </c>
      <c r="AP66" s="0" t="n">
        <f aca="false">ABS(AP65/COS(AP57))</f>
        <v>0</v>
      </c>
      <c r="AQ66" s="0" t="n">
        <f aca="false">ABS(AQ65/COS(AQ57))</f>
        <v>0</v>
      </c>
      <c r="AR66" s="0" t="n">
        <f aca="false">ABS(AR65/COS(AR57))</f>
        <v>0</v>
      </c>
      <c r="AS66" s="0" t="n">
        <f aca="false">ABS(AS65/COS(AS57))</f>
        <v>0</v>
      </c>
      <c r="AT66" s="0" t="n">
        <f aca="false">ABS(AT65/COS(AT57))</f>
        <v>0</v>
      </c>
      <c r="AU66" s="0" t="n">
        <f aca="false">ABS(AU65/COS(AU57))</f>
        <v>0</v>
      </c>
      <c r="AV66" s="0" t="n">
        <f aca="false">ABS(AV65/COS(AV57))</f>
        <v>0</v>
      </c>
      <c r="AW66" s="0" t="n">
        <f aca="false">ABS(AW65/COS(AW57))</f>
        <v>0</v>
      </c>
      <c r="AX66" s="0" t="n">
        <f aca="false">ABS(AX65/COS(AX57))</f>
        <v>0</v>
      </c>
      <c r="AY66" s="0" t="n">
        <f aca="false">ABS(AY65/COS(AY57))</f>
        <v>0</v>
      </c>
      <c r="AZ66" s="0" t="n">
        <f aca="false">ABS(AZ65/COS(AZ57))</f>
        <v>0</v>
      </c>
      <c r="BA66" s="0" t="n">
        <f aca="false">ABS(BA65/COS(BA57))</f>
        <v>0</v>
      </c>
      <c r="BB66" s="0" t="n">
        <f aca="false">ABS(BB65/COS(BB57))</f>
        <v>0</v>
      </c>
      <c r="BC66" s="0" t="n">
        <f aca="false">ABS(BC65/COS(BC57))</f>
        <v>0</v>
      </c>
      <c r="BD66" s="0" t="n">
        <f aca="false">ABS(BD65/COS(BD57))</f>
        <v>0</v>
      </c>
      <c r="BE66" s="0" t="n">
        <f aca="false">ABS(BE65/COS(BE57))</f>
        <v>0</v>
      </c>
      <c r="BF66" s="0" t="n">
        <f aca="false">ABS(BF65/COS(BF57))</f>
        <v>0</v>
      </c>
      <c r="BG66" s="0" t="n">
        <f aca="false">ABS(BG65/COS(BG57))</f>
        <v>0</v>
      </c>
      <c r="BH66" s="0" t="n">
        <f aca="false">ABS(BH65/COS(BH57))</f>
        <v>0</v>
      </c>
      <c r="BI66" s="0" t="n">
        <f aca="false">ABS(BI65/COS(BI57))</f>
        <v>0</v>
      </c>
      <c r="BJ66" s="0" t="n">
        <f aca="false">ABS(BJ65/COS(BJ57))</f>
        <v>0</v>
      </c>
      <c r="BK66" s="0" t="n">
        <f aca="false">ABS(BK65/COS(BK57))</f>
        <v>0</v>
      </c>
      <c r="BL66" s="0" t="n">
        <f aca="false">ABS(BL65/COS(BL57))</f>
        <v>0</v>
      </c>
      <c r="BM66" s="0" t="n">
        <f aca="false">ABS(BM65/COS(BM57))</f>
        <v>0</v>
      </c>
      <c r="BN66" s="0" t="n">
        <f aca="false">ABS(BN65/COS(BN57))</f>
        <v>0</v>
      </c>
      <c r="BO66" s="0" t="n">
        <f aca="false">ABS(BO65/COS(BO57))</f>
        <v>0</v>
      </c>
      <c r="BP66" s="0" t="n">
        <f aca="false">ABS(BP65/COS(BP57))</f>
        <v>0</v>
      </c>
      <c r="BQ66" s="0" t="n">
        <f aca="false">ABS(BQ65/COS(BQ57))</f>
        <v>0</v>
      </c>
      <c r="BR66" s="0" t="n">
        <f aca="false">ABS(BR65/COS(BR57))</f>
        <v>0</v>
      </c>
      <c r="BS66" s="0" t="n">
        <f aca="false">ABS(BS65/COS(BS57))</f>
        <v>0</v>
      </c>
      <c r="BT66" s="0" t="n">
        <f aca="false">ABS(BT65/COS(BT57))</f>
        <v>0</v>
      </c>
      <c r="BU66" s="0" t="n">
        <f aca="false">ABS(BU65/COS(BU57))</f>
        <v>0</v>
      </c>
      <c r="BV66" s="0" t="n">
        <f aca="false">ABS(BV65/COS(BV57))</f>
        <v>0</v>
      </c>
      <c r="BW66" s="0" t="n">
        <f aca="false">ABS(BW65/COS(BW57))</f>
        <v>0</v>
      </c>
      <c r="BX66" s="0" t="n">
        <f aca="false">ABS(BX65/COS(BX57))</f>
        <v>0</v>
      </c>
      <c r="BY66" s="0" t="n">
        <f aca="false">ABS(BY65/COS(BY57))</f>
        <v>0</v>
      </c>
      <c r="BZ66" s="0" t="n">
        <f aca="false">ABS(BZ65/COS(BZ57))</f>
        <v>0</v>
      </c>
      <c r="CA66" s="0" t="n">
        <f aca="false">ABS(CA65/COS(CA57))</f>
        <v>0</v>
      </c>
      <c r="CB66" s="0" t="n">
        <f aca="false">ABS(CB65/COS(CB57))</f>
        <v>0</v>
      </c>
      <c r="CC66" s="0" t="n">
        <f aca="false">ABS(CC65/COS(CC57))</f>
        <v>0</v>
      </c>
      <c r="CD66" s="0" t="n">
        <f aca="false">ABS(CD65/COS(CD57))</f>
        <v>0</v>
      </c>
      <c r="CE66" s="0" t="n">
        <f aca="false">ABS(CE65/COS(CE57))</f>
        <v>0</v>
      </c>
      <c r="CF66" s="0" t="n">
        <f aca="false">ABS(CF65/COS(CF57))</f>
        <v>0</v>
      </c>
      <c r="CG66" s="0" t="n">
        <f aca="false">ABS(CG65/COS(CG57))</f>
        <v>0</v>
      </c>
    </row>
    <row r="67" customFormat="false" ht="12.75" hidden="false" customHeight="false" outlineLevel="0" collapsed="false">
      <c r="A67" s="88" t="s">
        <v>162</v>
      </c>
      <c r="B67" s="88" t="n">
        <f aca="false">IF(B66=0,0,B63/B66)</f>
        <v>0</v>
      </c>
      <c r="C67" s="88" t="n">
        <f aca="false">IF(C66=0,0,C63/C66)</f>
        <v>0</v>
      </c>
      <c r="D67" s="88" t="n">
        <f aca="false">IF(D66=0,0,D63/D66)</f>
        <v>0</v>
      </c>
      <c r="E67" s="88" t="n">
        <f aca="false">IF(E66=0,0,E63/E66)</f>
        <v>0</v>
      </c>
      <c r="F67" s="88" t="n">
        <f aca="false">IF(F66=0,0,F63/F66)</f>
        <v>0</v>
      </c>
      <c r="G67" s="88" t="n">
        <f aca="false">IF(G66=0,0,G63/G66)</f>
        <v>0</v>
      </c>
      <c r="H67" s="88" t="n">
        <f aca="false">IF(H66=0,0,H63/H66)</f>
        <v>0</v>
      </c>
      <c r="I67" s="88" t="n">
        <f aca="false">IF(I66=0,0,I63/I66)</f>
        <v>0</v>
      </c>
      <c r="J67" s="88" t="n">
        <f aca="false">IF(J66=0,0,J63/J66)</f>
        <v>0</v>
      </c>
      <c r="K67" s="88" t="n">
        <f aca="false">IF(K66=0,0,K63/K66)</f>
        <v>0</v>
      </c>
      <c r="L67" s="88" t="n">
        <f aca="false">IF(L66=0,0,L63/L66)</f>
        <v>0</v>
      </c>
      <c r="M67" s="88" t="n">
        <f aca="false">IF(M66=0,0,M63/M66)</f>
        <v>0</v>
      </c>
      <c r="N67" s="88" t="n">
        <f aca="false">IF(N66=0,0,N63/N66)</f>
        <v>0</v>
      </c>
      <c r="O67" s="88" t="n">
        <f aca="false">IF(O66=0,0,O63/O66)</f>
        <v>0</v>
      </c>
      <c r="P67" s="88" t="n">
        <f aca="false">IF(P66=0,0,P63/P66)</f>
        <v>0</v>
      </c>
      <c r="Q67" s="88" t="n">
        <f aca="false">IF(Q66=0,0,Q63/Q66)</f>
        <v>0</v>
      </c>
      <c r="R67" s="88" t="n">
        <f aca="false">IF(R66=0,0,R63/R66)</f>
        <v>0</v>
      </c>
      <c r="S67" s="88" t="n">
        <f aca="false">IF(S66=0,0,S63/S66)</f>
        <v>0</v>
      </c>
      <c r="T67" s="88" t="n">
        <f aca="false">IF(T66=0,0,T63/T66)</f>
        <v>0</v>
      </c>
      <c r="U67" s="88" t="n">
        <f aca="false">IF(U66=0,0,U63/U66)</f>
        <v>0</v>
      </c>
      <c r="V67" s="88" t="n">
        <f aca="false">IF(V66=0,0,V63/V66)</f>
        <v>0</v>
      </c>
      <c r="W67" s="88" t="n">
        <f aca="false">IF(W66=0,0,W63/W66)</f>
        <v>0</v>
      </c>
      <c r="X67" s="88" t="n">
        <f aca="false">IF(X66=0,0,X63/X66)</f>
        <v>0</v>
      </c>
      <c r="Y67" s="88" t="n">
        <f aca="false">IF(Y66=0,0,Y63/Y66)</f>
        <v>0</v>
      </c>
      <c r="Z67" s="88" t="n">
        <f aca="false">IF(Z66=0,0,Z63/Z66)</f>
        <v>0</v>
      </c>
      <c r="AA67" s="88" t="n">
        <f aca="false">IF(AA66=0,0,AA63/AA66)</f>
        <v>0</v>
      </c>
      <c r="AB67" s="88" t="n">
        <f aca="false">IF(AB66=0,0,AB63/AB66)</f>
        <v>0</v>
      </c>
      <c r="AC67" s="88" t="n">
        <f aca="false">IF(AC66=0,0,AC63/AC66)</f>
        <v>0</v>
      </c>
      <c r="AD67" s="88" t="n">
        <f aca="false">IF(AD66=0,0,AD63/AD66)</f>
        <v>0</v>
      </c>
      <c r="AE67" s="88" t="n">
        <f aca="false">IF(AE66=0,0,AE63/AE66)</f>
        <v>0</v>
      </c>
      <c r="AF67" s="88" t="n">
        <f aca="false">IF(AF66=0,0,AF63/AF66)</f>
        <v>0</v>
      </c>
      <c r="AG67" s="88" t="n">
        <f aca="false">IF(AG66=0,0,AG63/AG66)</f>
        <v>0</v>
      </c>
      <c r="AH67" s="88" t="n">
        <f aca="false">IF(AH66=0,0,AH63/AH66)</f>
        <v>0</v>
      </c>
      <c r="AI67" s="88" t="n">
        <f aca="false">IF(AI66=0,0,AI63/AI66)</f>
        <v>0</v>
      </c>
      <c r="AJ67" s="88" t="n">
        <f aca="false">IF(AJ66=0,0,AJ63/AJ66)</f>
        <v>0</v>
      </c>
      <c r="AK67" s="88" t="n">
        <f aca="false">IF(AK66=0,0,AK63/AK66)</f>
        <v>0</v>
      </c>
      <c r="AL67" s="88" t="n">
        <f aca="false">IF(AL66=0,0,AL63/AL66)</f>
        <v>0</v>
      </c>
      <c r="AM67" s="88" t="n">
        <f aca="false">IF(AM66=0,0,AM63/AM66)</f>
        <v>0</v>
      </c>
      <c r="AN67" s="88" t="n">
        <f aca="false">IF(AN66=0,0,AN63/AN66)</f>
        <v>0</v>
      </c>
      <c r="AO67" s="88" t="n">
        <f aca="false">IF(AO66=0,0,AO63/AO66)</f>
        <v>0</v>
      </c>
      <c r="AP67" s="88" t="n">
        <f aca="false">IF(AP66=0,0,AP63/AP66)</f>
        <v>0</v>
      </c>
      <c r="AQ67" s="88" t="n">
        <f aca="false">IF(AQ66=0,0,AQ63/AQ66)</f>
        <v>0</v>
      </c>
      <c r="AR67" s="88" t="n">
        <f aca="false">IF(AR66=0,0,AR63/AR66)</f>
        <v>0</v>
      </c>
      <c r="AS67" s="88" t="n">
        <f aca="false">IF(AS66=0,0,AS63/AS66)</f>
        <v>0</v>
      </c>
      <c r="AT67" s="88" t="n">
        <f aca="false">IF(AT66=0,0,AT63/AT66)</f>
        <v>0</v>
      </c>
      <c r="AU67" s="88" t="n">
        <f aca="false">IF(AU66=0,0,AU63/AU66)</f>
        <v>0</v>
      </c>
      <c r="AV67" s="88" t="n">
        <f aca="false">IF(AV66=0,0,AV63/AV66)</f>
        <v>0</v>
      </c>
      <c r="AW67" s="88" t="n">
        <f aca="false">IF(AW66=0,0,AW63/AW66)</f>
        <v>0</v>
      </c>
      <c r="AX67" s="88" t="n">
        <f aca="false">IF(AX66=0,0,AX63/AX66)</f>
        <v>0</v>
      </c>
      <c r="AY67" s="88" t="n">
        <f aca="false">IF(AY66=0,0,AY63/AY66)</f>
        <v>0</v>
      </c>
      <c r="AZ67" s="88" t="n">
        <f aca="false">IF(AZ66=0,0,AZ63/AZ66)</f>
        <v>0</v>
      </c>
      <c r="BA67" s="88" t="n">
        <f aca="false">IF(BA66=0,0,BA63/BA66)</f>
        <v>0</v>
      </c>
      <c r="BB67" s="88" t="n">
        <f aca="false">IF(BB66=0,0,BB63/BB66)</f>
        <v>0</v>
      </c>
      <c r="BC67" s="88" t="n">
        <f aca="false">IF(BC66=0,0,BC63/BC66)</f>
        <v>0</v>
      </c>
      <c r="BD67" s="88" t="n">
        <f aca="false">IF(BD66=0,0,BD63/BD66)</f>
        <v>0</v>
      </c>
      <c r="BE67" s="88" t="n">
        <f aca="false">IF(BE66=0,0,BE63/BE66)</f>
        <v>0</v>
      </c>
      <c r="BF67" s="88" t="n">
        <f aca="false">IF(BF66=0,0,BF63/BF66)</f>
        <v>0</v>
      </c>
      <c r="BG67" s="88" t="n">
        <f aca="false">IF(BG66=0,0,BG63/BG66)</f>
        <v>0</v>
      </c>
      <c r="BH67" s="88" t="n">
        <f aca="false">IF(BH66=0,0,BH63/BH66)</f>
        <v>0</v>
      </c>
      <c r="BI67" s="88" t="n">
        <f aca="false">IF(BI66=0,0,BI63/BI66)</f>
        <v>0</v>
      </c>
      <c r="BJ67" s="88" t="n">
        <f aca="false">IF(BJ66=0,0,BJ63/BJ66)</f>
        <v>0</v>
      </c>
      <c r="BK67" s="88" t="n">
        <f aca="false">IF(BK66=0,0,BK63/BK66)</f>
        <v>0</v>
      </c>
      <c r="BL67" s="88" t="n">
        <f aca="false">IF(BL66=0,0,BL63/BL66)</f>
        <v>0</v>
      </c>
      <c r="BM67" s="88" t="n">
        <f aca="false">IF(BM66=0,0,BM63/BM66)</f>
        <v>0</v>
      </c>
      <c r="BN67" s="88" t="n">
        <f aca="false">IF(BN66=0,0,BN63/BN66)</f>
        <v>0</v>
      </c>
      <c r="BO67" s="88" t="n">
        <f aca="false">IF(BO66=0,0,BO63/BO66)</f>
        <v>0</v>
      </c>
      <c r="BP67" s="88" t="n">
        <f aca="false">IF(BP66=0,0,BP63/BP66)</f>
        <v>0</v>
      </c>
      <c r="BQ67" s="88" t="n">
        <f aca="false">IF(BQ66=0,0,BQ63/BQ66)</f>
        <v>0</v>
      </c>
      <c r="BR67" s="88" t="n">
        <f aca="false">IF(BR66=0,0,BR63/BR66)</f>
        <v>0</v>
      </c>
      <c r="BS67" s="88" t="n">
        <f aca="false">IF(BS66=0,0,BS63/BS66)</f>
        <v>0</v>
      </c>
      <c r="BT67" s="88" t="n">
        <f aca="false">IF(BT66=0,0,BT63/BT66)</f>
        <v>0</v>
      </c>
      <c r="BU67" s="88" t="n">
        <f aca="false">IF(BU66=0,0,BU63/BU66)</f>
        <v>0</v>
      </c>
      <c r="BV67" s="88" t="n">
        <f aca="false">IF(BV66=0,0,BV63/BV66)</f>
        <v>0</v>
      </c>
      <c r="BW67" s="88" t="n">
        <f aca="false">IF(BW66=0,0,BW63/BW66)</f>
        <v>0</v>
      </c>
      <c r="BX67" s="88" t="n">
        <f aca="false">IF(BX66=0,0,BX63/BX66)</f>
        <v>0</v>
      </c>
      <c r="BY67" s="88" t="n">
        <f aca="false">IF(BY66=0,0,BY63/BY66)</f>
        <v>0</v>
      </c>
      <c r="BZ67" s="88" t="n">
        <f aca="false">IF(BZ66=0,0,BZ63/BZ66)</f>
        <v>0</v>
      </c>
      <c r="CA67" s="88" t="n">
        <f aca="false">IF(CA66=0,0,CA63/CA66)</f>
        <v>0</v>
      </c>
      <c r="CB67" s="88" t="n">
        <f aca="false">IF(CB66=0,0,CB63/CB66)</f>
        <v>0</v>
      </c>
      <c r="CC67" s="88" t="n">
        <f aca="false">IF(CC66=0,0,CC63/CC66)</f>
        <v>0</v>
      </c>
      <c r="CD67" s="88" t="n">
        <f aca="false">IF(CD66=0,0,CD63/CD66)</f>
        <v>0</v>
      </c>
      <c r="CE67" s="88" t="n">
        <f aca="false">IF(CE66=0,0,CE63/CE66)</f>
        <v>0</v>
      </c>
      <c r="CF67" s="88" t="n">
        <f aca="false">IF(CF66=0,0,CF63/CF66)</f>
        <v>0</v>
      </c>
      <c r="CG67" s="88" t="n">
        <f aca="false">IF(CG66=0,0,CG63/CG66)</f>
        <v>0</v>
      </c>
    </row>
    <row r="68" customFormat="false" ht="12.75" hidden="false" customHeight="false" outlineLevel="0" collapsed="false">
      <c r="A68" s="0" t="s">
        <v>54</v>
      </c>
      <c r="B68" s="0" t="n">
        <f aca="false">B66*SIN(B57)</f>
        <v>-0</v>
      </c>
      <c r="C68" s="0" t="n">
        <f aca="false">C66*SIN(C57)</f>
        <v>-0</v>
      </c>
      <c r="D68" s="0" t="n">
        <f aca="false">D66*SIN(D57)</f>
        <v>-0</v>
      </c>
      <c r="E68" s="0" t="n">
        <f aca="false">E66*SIN(E57)</f>
        <v>-0</v>
      </c>
      <c r="F68" s="0" t="n">
        <f aca="false">F66*SIN(F57)</f>
        <v>-0</v>
      </c>
      <c r="G68" s="0" t="n">
        <f aca="false">G66*SIN(G57)</f>
        <v>-0</v>
      </c>
      <c r="H68" s="0" t="n">
        <f aca="false">H66*SIN(H57)</f>
        <v>-0</v>
      </c>
      <c r="I68" s="0" t="n">
        <f aca="false">I66*SIN(I57)</f>
        <v>-0</v>
      </c>
      <c r="J68" s="0" t="n">
        <f aca="false">J66*SIN(J57)</f>
        <v>-0</v>
      </c>
      <c r="K68" s="0" t="n">
        <f aca="false">K66*SIN(K57)</f>
        <v>-0</v>
      </c>
      <c r="L68" s="0" t="n">
        <f aca="false">L66*SIN(L57)</f>
        <v>-0</v>
      </c>
      <c r="M68" s="0" t="n">
        <f aca="false">M66*SIN(M57)</f>
        <v>-0</v>
      </c>
      <c r="N68" s="0" t="n">
        <f aca="false">N66*SIN(N57)</f>
        <v>-0</v>
      </c>
      <c r="O68" s="0" t="n">
        <f aca="false">O66*SIN(O57)</f>
        <v>0</v>
      </c>
      <c r="P68" s="0" t="n">
        <f aca="false">P66*SIN(P57)</f>
        <v>0</v>
      </c>
      <c r="Q68" s="0" t="n">
        <f aca="false">Q66*SIN(Q57)</f>
        <v>0</v>
      </c>
      <c r="R68" s="0" t="n">
        <f aca="false">R66*SIN(R57)</f>
        <v>0</v>
      </c>
      <c r="S68" s="0" t="n">
        <f aca="false">S66*SIN(S57)</f>
        <v>0</v>
      </c>
      <c r="T68" s="0" t="n">
        <f aca="false">T66*SIN(T57)</f>
        <v>0</v>
      </c>
      <c r="U68" s="0" t="n">
        <f aca="false">U66*SIN(U57)</f>
        <v>0</v>
      </c>
      <c r="V68" s="0" t="n">
        <f aca="false">V66*SIN(V57)</f>
        <v>0</v>
      </c>
      <c r="W68" s="0" t="n">
        <f aca="false">W66*SIN(W57)</f>
        <v>0</v>
      </c>
      <c r="X68" s="0" t="n">
        <f aca="false">X66*SIN(X57)</f>
        <v>0</v>
      </c>
      <c r="Y68" s="0" t="n">
        <f aca="false">Y66*SIN(Y57)</f>
        <v>0</v>
      </c>
      <c r="Z68" s="0" t="n">
        <f aca="false">Z66*SIN(Z57)</f>
        <v>0</v>
      </c>
      <c r="AA68" s="0" t="n">
        <f aca="false">AA66*SIN(AA57)</f>
        <v>0</v>
      </c>
      <c r="AB68" s="0" t="n">
        <f aca="false">AB66*SIN(AB57)</f>
        <v>0</v>
      </c>
      <c r="AC68" s="0" t="n">
        <f aca="false">AC66*SIN(AC57)</f>
        <v>0</v>
      </c>
      <c r="AD68" s="0" t="n">
        <f aca="false">AD66*SIN(AD57)</f>
        <v>0</v>
      </c>
      <c r="AE68" s="0" t="n">
        <f aca="false">AE66*SIN(AE57)</f>
        <v>0</v>
      </c>
      <c r="AF68" s="0" t="n">
        <f aca="false">AF66*SIN(AF57)</f>
        <v>0</v>
      </c>
      <c r="AG68" s="0" t="n">
        <f aca="false">AG66*SIN(AG57)</f>
        <v>0</v>
      </c>
      <c r="AH68" s="0" t="n">
        <f aca="false">AH66*SIN(AH57)</f>
        <v>0</v>
      </c>
      <c r="AI68" s="0" t="n">
        <f aca="false">AI66*SIN(AI57)</f>
        <v>0</v>
      </c>
      <c r="AJ68" s="0" t="n">
        <f aca="false">AJ66*SIN(AJ57)</f>
        <v>0</v>
      </c>
      <c r="AK68" s="0" t="n">
        <f aca="false">AK66*SIN(AK57)</f>
        <v>0</v>
      </c>
      <c r="AL68" s="0" t="n">
        <f aca="false">AL66*SIN(AL57)</f>
        <v>0</v>
      </c>
      <c r="AM68" s="0" t="n">
        <f aca="false">AM66*SIN(AM57)</f>
        <v>0</v>
      </c>
      <c r="AN68" s="0" t="n">
        <f aca="false">AN66*SIN(AN57)</f>
        <v>0</v>
      </c>
      <c r="AO68" s="0" t="n">
        <f aca="false">AO66*SIN(AO57)</f>
        <v>0</v>
      </c>
      <c r="AP68" s="0" t="n">
        <f aca="false">AP66*SIN(AP57)</f>
        <v>0</v>
      </c>
      <c r="AQ68" s="0" t="n">
        <f aca="false">AQ66*SIN(AQ57)</f>
        <v>0</v>
      </c>
      <c r="AR68" s="0" t="n">
        <f aca="false">AR66*SIN(AR57)</f>
        <v>0</v>
      </c>
      <c r="AS68" s="0" t="n">
        <f aca="false">AS66*SIN(AS57)</f>
        <v>0</v>
      </c>
      <c r="AT68" s="0" t="n">
        <f aca="false">AT66*SIN(AT57)</f>
        <v>0</v>
      </c>
      <c r="AU68" s="0" t="n">
        <f aca="false">AU66*SIN(AU57)</f>
        <v>0</v>
      </c>
      <c r="AV68" s="0" t="n">
        <f aca="false">AV66*SIN(AV57)</f>
        <v>0</v>
      </c>
      <c r="AW68" s="0" t="n">
        <f aca="false">AW66*SIN(AW57)</f>
        <v>0</v>
      </c>
      <c r="AX68" s="0" t="n">
        <f aca="false">AX66*SIN(AX57)</f>
        <v>0</v>
      </c>
      <c r="AY68" s="0" t="n">
        <f aca="false">AY66*SIN(AY57)</f>
        <v>0</v>
      </c>
      <c r="AZ68" s="0" t="n">
        <f aca="false">AZ66*SIN(AZ57)</f>
        <v>0</v>
      </c>
      <c r="BA68" s="0" t="n">
        <f aca="false">BA66*SIN(BA57)</f>
        <v>0</v>
      </c>
      <c r="BB68" s="0" t="n">
        <f aca="false">BB66*SIN(BB57)</f>
        <v>0</v>
      </c>
      <c r="BC68" s="0" t="n">
        <f aca="false">BC66*SIN(BC57)</f>
        <v>0</v>
      </c>
      <c r="BD68" s="0" t="n">
        <f aca="false">BD66*SIN(BD57)</f>
        <v>0</v>
      </c>
      <c r="BE68" s="0" t="n">
        <f aca="false">BE66*SIN(BE57)</f>
        <v>0</v>
      </c>
      <c r="BF68" s="0" t="n">
        <f aca="false">BF66*SIN(BF57)</f>
        <v>0</v>
      </c>
      <c r="BG68" s="0" t="n">
        <f aca="false">BG66*SIN(BG57)</f>
        <v>0</v>
      </c>
      <c r="BH68" s="0" t="n">
        <f aca="false">BH66*SIN(BH57)</f>
        <v>0</v>
      </c>
      <c r="BI68" s="0" t="n">
        <f aca="false">BI66*SIN(BI57)</f>
        <v>0</v>
      </c>
      <c r="BJ68" s="0" t="n">
        <f aca="false">BJ66*SIN(BJ57)</f>
        <v>0</v>
      </c>
      <c r="BK68" s="0" t="n">
        <f aca="false">BK66*SIN(BK57)</f>
        <v>0</v>
      </c>
      <c r="BL68" s="0" t="n">
        <f aca="false">BL66*SIN(BL57)</f>
        <v>0</v>
      </c>
      <c r="BM68" s="0" t="n">
        <f aca="false">BM66*SIN(BM57)</f>
        <v>0</v>
      </c>
      <c r="BN68" s="0" t="n">
        <f aca="false">BN66*SIN(BN57)</f>
        <v>0</v>
      </c>
      <c r="BO68" s="0" t="n">
        <f aca="false">BO66*SIN(BO57)</f>
        <v>0</v>
      </c>
      <c r="BP68" s="0" t="n">
        <f aca="false">BP66*SIN(BP57)</f>
        <v>0</v>
      </c>
      <c r="BQ68" s="0" t="n">
        <f aca="false">BQ66*SIN(BQ57)</f>
        <v>0</v>
      </c>
      <c r="BR68" s="0" t="n">
        <f aca="false">BR66*SIN(BR57)</f>
        <v>0</v>
      </c>
      <c r="BS68" s="0" t="n">
        <f aca="false">BS66*SIN(BS57)</f>
        <v>0</v>
      </c>
      <c r="BT68" s="0" t="n">
        <f aca="false">BT66*SIN(BT57)</f>
        <v>0</v>
      </c>
      <c r="BU68" s="0" t="n">
        <f aca="false">BU66*SIN(BU57)</f>
        <v>0</v>
      </c>
      <c r="BV68" s="0" t="n">
        <f aca="false">BV66*SIN(BV57)</f>
        <v>0</v>
      </c>
      <c r="BW68" s="0" t="n">
        <f aca="false">BW66*SIN(BW57)</f>
        <v>0</v>
      </c>
      <c r="BX68" s="0" t="n">
        <f aca="false">BX66*SIN(BX57)</f>
        <v>0</v>
      </c>
      <c r="BY68" s="0" t="n">
        <f aca="false">BY66*SIN(BY57)</f>
        <v>0</v>
      </c>
      <c r="BZ68" s="0" t="n">
        <f aca="false">BZ66*SIN(BZ57)</f>
        <v>0</v>
      </c>
      <c r="CA68" s="0" t="n">
        <f aca="false">CA66*SIN(CA57)</f>
        <v>0</v>
      </c>
      <c r="CB68" s="0" t="n">
        <f aca="false">CB66*SIN(CB57)</f>
        <v>0</v>
      </c>
      <c r="CC68" s="0" t="n">
        <f aca="false">CC66*SIN(CC57)</f>
        <v>0</v>
      </c>
      <c r="CD68" s="0" t="n">
        <f aca="false">CD66*SIN(CD57)</f>
        <v>0</v>
      </c>
      <c r="CE68" s="0" t="n">
        <f aca="false">CE66*SIN(CE57)</f>
        <v>0</v>
      </c>
      <c r="CF68" s="0" t="n">
        <f aca="false">CF66*SIN(CF57)</f>
        <v>0</v>
      </c>
      <c r="CG68" s="0" t="n">
        <f aca="false">CG66*SIN(CG57)</f>
        <v>0</v>
      </c>
    </row>
    <row r="69" customFormat="false" ht="12.75" hidden="false" customHeight="false" outlineLevel="0" collapsed="false">
      <c r="A69" s="64" t="s">
        <v>55</v>
      </c>
      <c r="B69" s="0" t="e">
        <f aca="false">COMPLEXE(B65,B68)</f>
        <v>#NAME?</v>
      </c>
      <c r="C69" s="0" t="e">
        <f aca="false">COMPLEXE(C65,C68)</f>
        <v>#NAME?</v>
      </c>
      <c r="D69" s="0" t="e">
        <f aca="false">COMPLEXE(D65,D68)</f>
        <v>#NAME?</v>
      </c>
      <c r="E69" s="0" t="e">
        <f aca="false">COMPLEXE(E65,E68)</f>
        <v>#NAME?</v>
      </c>
      <c r="F69" s="0" t="e">
        <f aca="false">COMPLEXE(F65,F68)</f>
        <v>#NAME?</v>
      </c>
      <c r="G69" s="0" t="e">
        <f aca="false">COMPLEXE(G65,G68)</f>
        <v>#NAME?</v>
      </c>
      <c r="H69" s="0" t="e">
        <f aca="false">COMPLEXE(H65,H68)</f>
        <v>#NAME?</v>
      </c>
      <c r="I69" s="0" t="e">
        <f aca="false">COMPLEXE(I65,I68)</f>
        <v>#NAME?</v>
      </c>
      <c r="J69" s="0" t="e">
        <f aca="false">COMPLEXE(J65,J68)</f>
        <v>#NAME?</v>
      </c>
      <c r="K69" s="0" t="e">
        <f aca="false">COMPLEXE(K65,K68)</f>
        <v>#NAME?</v>
      </c>
      <c r="L69" s="0" t="e">
        <f aca="false">COMPLEXE(L65,L68)</f>
        <v>#NAME?</v>
      </c>
      <c r="M69" s="0" t="e">
        <f aca="false">COMPLEXE(M65,M68)</f>
        <v>#NAME?</v>
      </c>
      <c r="N69" s="0" t="e">
        <f aca="false">COMPLEXE(N65,N68)</f>
        <v>#NAME?</v>
      </c>
      <c r="O69" s="0" t="e">
        <f aca="false">COMPLEXE(O65,O68)</f>
        <v>#NAME?</v>
      </c>
      <c r="P69" s="0" t="e">
        <f aca="false">COMPLEXE(P65,P68)</f>
        <v>#NAME?</v>
      </c>
      <c r="Q69" s="0" t="e">
        <f aca="false">COMPLEXE(Q65,Q68)</f>
        <v>#NAME?</v>
      </c>
      <c r="R69" s="0" t="e">
        <f aca="false">COMPLEXE(R65,R68)</f>
        <v>#NAME?</v>
      </c>
      <c r="S69" s="0" t="e">
        <f aca="false">COMPLEXE(S65,S68)</f>
        <v>#NAME?</v>
      </c>
      <c r="T69" s="0" t="e">
        <f aca="false">COMPLEXE(T65,T68)</f>
        <v>#NAME?</v>
      </c>
      <c r="U69" s="0" t="e">
        <f aca="false">COMPLEXE(U65,U68)</f>
        <v>#NAME?</v>
      </c>
      <c r="V69" s="0" t="e">
        <f aca="false">COMPLEXE(V65,V68)</f>
        <v>#NAME?</v>
      </c>
      <c r="W69" s="0" t="e">
        <f aca="false">COMPLEXE(W65,W68)</f>
        <v>#NAME?</v>
      </c>
      <c r="X69" s="0" t="e">
        <f aca="false">COMPLEXE(X65,X68)</f>
        <v>#NAME?</v>
      </c>
      <c r="Y69" s="0" t="e">
        <f aca="false">COMPLEXE(Y65,Y68)</f>
        <v>#NAME?</v>
      </c>
      <c r="Z69" s="0" t="e">
        <f aca="false">COMPLEXE(Z65,Z68)</f>
        <v>#NAME?</v>
      </c>
      <c r="AA69" s="0" t="e">
        <f aca="false">COMPLEXE(AA65,AA68)</f>
        <v>#NAME?</v>
      </c>
      <c r="AB69" s="0" t="e">
        <f aca="false">COMPLEXE(AB65,AB68)</f>
        <v>#NAME?</v>
      </c>
      <c r="AC69" s="0" t="e">
        <f aca="false">COMPLEXE(AC65,AC68)</f>
        <v>#NAME?</v>
      </c>
      <c r="AD69" s="0" t="e">
        <f aca="false">COMPLEXE(AD65,AD68)</f>
        <v>#NAME?</v>
      </c>
      <c r="AE69" s="0" t="e">
        <f aca="false">COMPLEXE(AE65,AE68)</f>
        <v>#NAME?</v>
      </c>
      <c r="AF69" s="0" t="e">
        <f aca="false">COMPLEXE(AF65,AF68)</f>
        <v>#NAME?</v>
      </c>
      <c r="AG69" s="0" t="e">
        <f aca="false">COMPLEXE(AG65,AG68)</f>
        <v>#NAME?</v>
      </c>
      <c r="AH69" s="0" t="e">
        <f aca="false">COMPLEXE(AH65,AH68)</f>
        <v>#NAME?</v>
      </c>
      <c r="AI69" s="0" t="e">
        <f aca="false">COMPLEXE(AI65,AI68)</f>
        <v>#NAME?</v>
      </c>
      <c r="AJ69" s="0" t="e">
        <f aca="false">COMPLEXE(AJ65,AJ68)</f>
        <v>#NAME?</v>
      </c>
      <c r="AK69" s="0" t="e">
        <f aca="false">COMPLEXE(AK65,AK68)</f>
        <v>#NAME?</v>
      </c>
      <c r="AL69" s="0" t="e">
        <f aca="false">COMPLEXE(AL65,AL68)</f>
        <v>#NAME?</v>
      </c>
      <c r="AM69" s="0" t="e">
        <f aca="false">COMPLEXE(AM65,AM68)</f>
        <v>#NAME?</v>
      </c>
      <c r="AN69" s="0" t="e">
        <f aca="false">COMPLEXE(AN65,AN68)</f>
        <v>#NAME?</v>
      </c>
      <c r="AO69" s="0" t="e">
        <f aca="false">COMPLEXE(AO65,AO68)</f>
        <v>#NAME?</v>
      </c>
      <c r="AP69" s="0" t="e">
        <f aca="false">COMPLEXE(AP65,AP68)</f>
        <v>#NAME?</v>
      </c>
      <c r="AQ69" s="0" t="e">
        <f aca="false">COMPLEXE(AQ65,AQ68)</f>
        <v>#NAME?</v>
      </c>
      <c r="AR69" s="0" t="e">
        <f aca="false">COMPLEXE(AR65,AR68)</f>
        <v>#NAME?</v>
      </c>
      <c r="AS69" s="0" t="e">
        <f aca="false">COMPLEXE(AS65,AS68)</f>
        <v>#NAME?</v>
      </c>
      <c r="AT69" s="0" t="e">
        <f aca="false">COMPLEXE(AT65,AT68)</f>
        <v>#NAME?</v>
      </c>
      <c r="AU69" s="0" t="e">
        <f aca="false">COMPLEXE(AU65,AU68)</f>
        <v>#NAME?</v>
      </c>
      <c r="AV69" s="0" t="e">
        <f aca="false">COMPLEXE(AV65,AV68)</f>
        <v>#NAME?</v>
      </c>
      <c r="AW69" s="0" t="e">
        <f aca="false">COMPLEXE(AW65,AW68)</f>
        <v>#NAME?</v>
      </c>
      <c r="AX69" s="0" t="e">
        <f aca="false">COMPLEXE(AX65,AX68)</f>
        <v>#NAME?</v>
      </c>
      <c r="AY69" s="0" t="e">
        <f aca="false">COMPLEXE(AY65,AY68)</f>
        <v>#NAME?</v>
      </c>
      <c r="AZ69" s="0" t="e">
        <f aca="false">COMPLEXE(AZ65,AZ68)</f>
        <v>#NAME?</v>
      </c>
      <c r="BA69" s="0" t="e">
        <f aca="false">COMPLEXE(BA65,BA68)</f>
        <v>#NAME?</v>
      </c>
      <c r="BB69" s="0" t="e">
        <f aca="false">COMPLEXE(BB65,BB68)</f>
        <v>#NAME?</v>
      </c>
      <c r="BC69" s="0" t="e">
        <f aca="false">COMPLEXE(BC65,BC68)</f>
        <v>#NAME?</v>
      </c>
      <c r="BD69" s="0" t="e">
        <f aca="false">COMPLEXE(BD65,BD68)</f>
        <v>#NAME?</v>
      </c>
      <c r="BE69" s="0" t="e">
        <f aca="false">COMPLEXE(BE65,BE68)</f>
        <v>#NAME?</v>
      </c>
      <c r="BF69" s="0" t="e">
        <f aca="false">COMPLEXE(BF65,BF68)</f>
        <v>#NAME?</v>
      </c>
      <c r="BG69" s="0" t="e">
        <f aca="false">COMPLEXE(BG65,BG68)</f>
        <v>#NAME?</v>
      </c>
      <c r="BH69" s="0" t="e">
        <f aca="false">COMPLEXE(BH65,BH68)</f>
        <v>#NAME?</v>
      </c>
      <c r="BI69" s="0" t="e">
        <f aca="false">COMPLEXE(BI65,BI68)</f>
        <v>#NAME?</v>
      </c>
      <c r="BJ69" s="0" t="e">
        <f aca="false">COMPLEXE(BJ65,BJ68)</f>
        <v>#NAME?</v>
      </c>
      <c r="BK69" s="0" t="e">
        <f aca="false">COMPLEXE(BK65,BK68)</f>
        <v>#NAME?</v>
      </c>
      <c r="BL69" s="0" t="e">
        <f aca="false">COMPLEXE(BL65,BL68)</f>
        <v>#NAME?</v>
      </c>
      <c r="BM69" s="0" t="e">
        <f aca="false">COMPLEXE(BM65,BM68)</f>
        <v>#NAME?</v>
      </c>
      <c r="BN69" s="0" t="e">
        <f aca="false">COMPLEXE(BN65,BN68)</f>
        <v>#NAME?</v>
      </c>
      <c r="BO69" s="0" t="e">
        <f aca="false">COMPLEXE(BO65,BO68)</f>
        <v>#NAME?</v>
      </c>
      <c r="BP69" s="0" t="e">
        <f aca="false">COMPLEXE(BP65,BP68)</f>
        <v>#NAME?</v>
      </c>
      <c r="BQ69" s="0" t="e">
        <f aca="false">COMPLEXE(BQ65,BQ68)</f>
        <v>#NAME?</v>
      </c>
      <c r="BR69" s="0" t="e">
        <f aca="false">COMPLEXE(BR65,BR68)</f>
        <v>#NAME?</v>
      </c>
      <c r="BS69" s="0" t="e">
        <f aca="false">COMPLEXE(BS65,BS68)</f>
        <v>#NAME?</v>
      </c>
      <c r="BT69" s="0" t="e">
        <f aca="false">COMPLEXE(BT65,BT68)</f>
        <v>#NAME?</v>
      </c>
      <c r="BU69" s="0" t="e">
        <f aca="false">COMPLEXE(BU65,BU68)</f>
        <v>#NAME?</v>
      </c>
      <c r="BV69" s="0" t="e">
        <f aca="false">COMPLEXE(BV65,BV68)</f>
        <v>#NAME?</v>
      </c>
      <c r="BW69" s="0" t="e">
        <f aca="false">COMPLEXE(BW65,BW68)</f>
        <v>#NAME?</v>
      </c>
      <c r="BX69" s="0" t="e">
        <f aca="false">COMPLEXE(BX65,BX68)</f>
        <v>#NAME?</v>
      </c>
      <c r="BY69" s="0" t="e">
        <f aca="false">COMPLEXE(BY65,BY68)</f>
        <v>#NAME?</v>
      </c>
      <c r="BZ69" s="0" t="e">
        <f aca="false">COMPLEXE(BZ65,BZ68)</f>
        <v>#NAME?</v>
      </c>
      <c r="CA69" s="0" t="e">
        <f aca="false">COMPLEXE(CA65,CA68)</f>
        <v>#NAME?</v>
      </c>
      <c r="CB69" s="0" t="e">
        <f aca="false">COMPLEXE(CB65,CB68)</f>
        <v>#NAME?</v>
      </c>
      <c r="CC69" s="0" t="e">
        <f aca="false">COMPLEXE(CC65,CC68)</f>
        <v>#NAME?</v>
      </c>
      <c r="CD69" s="0" t="e">
        <f aca="false">COMPLEXE(CD65,CD68)</f>
        <v>#NAME?</v>
      </c>
      <c r="CE69" s="0" t="e">
        <f aca="false">COMPLEXE(CE65,CE68)</f>
        <v>#NAME?</v>
      </c>
      <c r="CF69" s="0" t="e">
        <f aca="false">COMPLEXE(CF65,CF68)</f>
        <v>#NAME?</v>
      </c>
      <c r="CG69" s="0" t="e">
        <f aca="false">COMPLEXE(CG65,CG68)</f>
        <v>#NAME?</v>
      </c>
    </row>
    <row r="70" customFormat="false" ht="12.75" hidden="false" customHeight="false" outlineLevel="0" collapsed="false">
      <c r="A70" s="64" t="s">
        <v>56</v>
      </c>
      <c r="B70" s="0" t="e">
        <f aca="false">COMPLEXE.DIFFERENCE(B69,#REF!)</f>
        <v>#NAME?</v>
      </c>
      <c r="C70" s="0" t="e">
        <f aca="false">COMPLEXE.DIFFERENCE(C69,#REF!)</f>
        <v>#NAME?</v>
      </c>
      <c r="D70" s="0" t="e">
        <f aca="false">COMPLEXE.DIFFERENCE(D69,#REF!)</f>
        <v>#NAME?</v>
      </c>
      <c r="E70" s="0" t="e">
        <f aca="false">COMPLEXE.DIFFERENCE(E69,#REF!)</f>
        <v>#NAME?</v>
      </c>
      <c r="F70" s="0" t="e">
        <f aca="false">COMPLEXE.DIFFERENCE(F69,#REF!)</f>
        <v>#NAME?</v>
      </c>
      <c r="G70" s="0" t="e">
        <f aca="false">COMPLEXE.DIFFERENCE(G69,#REF!)</f>
        <v>#NAME?</v>
      </c>
      <c r="H70" s="0" t="e">
        <f aca="false">COMPLEXE.DIFFERENCE(H69,#REF!)</f>
        <v>#NAME?</v>
      </c>
      <c r="I70" s="0" t="e">
        <f aca="false">COMPLEXE.DIFFERENCE(I69,#REF!)</f>
        <v>#NAME?</v>
      </c>
      <c r="J70" s="0" t="e">
        <f aca="false">COMPLEXE.DIFFERENCE(J69,#REF!)</f>
        <v>#NAME?</v>
      </c>
      <c r="K70" s="0" t="e">
        <f aca="false">COMPLEXE.DIFFERENCE(K69,#REF!)</f>
        <v>#NAME?</v>
      </c>
      <c r="L70" s="0" t="e">
        <f aca="false">COMPLEXE.DIFFERENCE(L69,#REF!)</f>
        <v>#NAME?</v>
      </c>
      <c r="M70" s="0" t="e">
        <f aca="false">COMPLEXE.DIFFERENCE(M69,#REF!)</f>
        <v>#NAME?</v>
      </c>
      <c r="N70" s="0" t="e">
        <f aca="false">COMPLEXE.DIFFERENCE(N69,#REF!)</f>
        <v>#NAME?</v>
      </c>
      <c r="O70" s="0" t="e">
        <f aca="false">COMPLEXE.DIFFERENCE(O69,#REF!)</f>
        <v>#NAME?</v>
      </c>
      <c r="P70" s="0" t="e">
        <f aca="false">COMPLEXE.DIFFERENCE(P69,#REF!)</f>
        <v>#NAME?</v>
      </c>
      <c r="Q70" s="0" t="e">
        <f aca="false">COMPLEXE.DIFFERENCE(Q69,#REF!)</f>
        <v>#NAME?</v>
      </c>
      <c r="R70" s="0" t="e">
        <f aca="false">COMPLEXE.DIFFERENCE(R69,#REF!)</f>
        <v>#NAME?</v>
      </c>
      <c r="S70" s="0" t="e">
        <f aca="false">COMPLEXE.DIFFERENCE(S69,#REF!)</f>
        <v>#NAME?</v>
      </c>
      <c r="T70" s="0" t="e">
        <f aca="false">COMPLEXE.DIFFERENCE(T69,#REF!)</f>
        <v>#NAME?</v>
      </c>
      <c r="U70" s="0" t="e">
        <f aca="false">COMPLEXE.DIFFERENCE(U69,#REF!)</f>
        <v>#NAME?</v>
      </c>
      <c r="V70" s="0" t="e">
        <f aca="false">COMPLEXE.DIFFERENCE(V69,#REF!)</f>
        <v>#NAME?</v>
      </c>
      <c r="W70" s="0" t="e">
        <f aca="false">COMPLEXE.DIFFERENCE(W69,#REF!)</f>
        <v>#NAME?</v>
      </c>
      <c r="X70" s="0" t="e">
        <f aca="false">COMPLEXE.DIFFERENCE(X69,#REF!)</f>
        <v>#NAME?</v>
      </c>
      <c r="Y70" s="0" t="e">
        <f aca="false">COMPLEXE.DIFFERENCE(Y69,#REF!)</f>
        <v>#NAME?</v>
      </c>
      <c r="Z70" s="0" t="e">
        <f aca="false">COMPLEXE.DIFFERENCE(Z69,#REF!)</f>
        <v>#NAME?</v>
      </c>
      <c r="AA70" s="0" t="e">
        <f aca="false">COMPLEXE.DIFFERENCE(AA69,#REF!)</f>
        <v>#NAME?</v>
      </c>
      <c r="AB70" s="0" t="e">
        <f aca="false">COMPLEXE.DIFFERENCE(AB69,#REF!)</f>
        <v>#NAME?</v>
      </c>
      <c r="AC70" s="0" t="e">
        <f aca="false">COMPLEXE.DIFFERENCE(AC69,#REF!)</f>
        <v>#NAME?</v>
      </c>
      <c r="AD70" s="0" t="e">
        <f aca="false">COMPLEXE.DIFFERENCE(AD69,#REF!)</f>
        <v>#NAME?</v>
      </c>
      <c r="AE70" s="0" t="e">
        <f aca="false">COMPLEXE.DIFFERENCE(AE69,#REF!)</f>
        <v>#NAME?</v>
      </c>
      <c r="AF70" s="0" t="e">
        <f aca="false">COMPLEXE.DIFFERENCE(AF69,#REF!)</f>
        <v>#NAME?</v>
      </c>
      <c r="AG70" s="0" t="e">
        <f aca="false">COMPLEXE.DIFFERENCE(AG69,#REF!)</f>
        <v>#NAME?</v>
      </c>
      <c r="AH70" s="0" t="e">
        <f aca="false">COMPLEXE.DIFFERENCE(AH69,#REF!)</f>
        <v>#NAME?</v>
      </c>
      <c r="AI70" s="0" t="e">
        <f aca="false">COMPLEXE.DIFFERENCE(AI69,#REF!)</f>
        <v>#NAME?</v>
      </c>
      <c r="AJ70" s="0" t="e">
        <f aca="false">COMPLEXE.DIFFERENCE(AJ69,#REF!)</f>
        <v>#NAME?</v>
      </c>
      <c r="AK70" s="0" t="e">
        <f aca="false">COMPLEXE.DIFFERENCE(AK69,#REF!)</f>
        <v>#NAME?</v>
      </c>
      <c r="AL70" s="0" t="e">
        <f aca="false">COMPLEXE.DIFFERENCE(AL69,#REF!)</f>
        <v>#NAME?</v>
      </c>
      <c r="AM70" s="0" t="e">
        <f aca="false">COMPLEXE.DIFFERENCE(AM69,#REF!)</f>
        <v>#NAME?</v>
      </c>
      <c r="AN70" s="0" t="e">
        <f aca="false">COMPLEXE.DIFFERENCE(AN69,#REF!)</f>
        <v>#NAME?</v>
      </c>
      <c r="AO70" s="0" t="e">
        <f aca="false">COMPLEXE.DIFFERENCE(AO69,#REF!)</f>
        <v>#NAME?</v>
      </c>
      <c r="AP70" s="0" t="e">
        <f aca="false">COMPLEXE.DIFFERENCE(AP69,#REF!)</f>
        <v>#NAME?</v>
      </c>
      <c r="AQ70" s="0" t="e">
        <f aca="false">COMPLEXE.DIFFERENCE(AQ69,#REF!)</f>
        <v>#NAME?</v>
      </c>
      <c r="AR70" s="0" t="e">
        <f aca="false">COMPLEXE.DIFFERENCE(AR69,#REF!)</f>
        <v>#NAME?</v>
      </c>
      <c r="AS70" s="0" t="e">
        <f aca="false">COMPLEXE.DIFFERENCE(AS69,#REF!)</f>
        <v>#NAME?</v>
      </c>
      <c r="AT70" s="0" t="e">
        <f aca="false">COMPLEXE.DIFFERENCE(AT69,#REF!)</f>
        <v>#NAME?</v>
      </c>
      <c r="AU70" s="0" t="e">
        <f aca="false">COMPLEXE.DIFFERENCE(AU69,#REF!)</f>
        <v>#NAME?</v>
      </c>
      <c r="AV70" s="0" t="e">
        <f aca="false">COMPLEXE.DIFFERENCE(AV69,#REF!)</f>
        <v>#NAME?</v>
      </c>
      <c r="AW70" s="0" t="e">
        <f aca="false">COMPLEXE.DIFFERENCE(AW69,#REF!)</f>
        <v>#NAME?</v>
      </c>
      <c r="AX70" s="0" t="e">
        <f aca="false">COMPLEXE.DIFFERENCE(AX69,#REF!)</f>
        <v>#NAME?</v>
      </c>
      <c r="AY70" s="0" t="e">
        <f aca="false">COMPLEXE.DIFFERENCE(AY69,#REF!)</f>
        <v>#NAME?</v>
      </c>
      <c r="AZ70" s="0" t="e">
        <f aca="false">COMPLEXE.DIFFERENCE(AZ69,#REF!)</f>
        <v>#NAME?</v>
      </c>
      <c r="BA70" s="0" t="e">
        <f aca="false">COMPLEXE.DIFFERENCE(BA69,#REF!)</f>
        <v>#NAME?</v>
      </c>
      <c r="BB70" s="0" t="e">
        <f aca="false">COMPLEXE.DIFFERENCE(BB69,#REF!)</f>
        <v>#NAME?</v>
      </c>
      <c r="BC70" s="0" t="e">
        <f aca="false">COMPLEXE.DIFFERENCE(BC69,#REF!)</f>
        <v>#NAME?</v>
      </c>
      <c r="BD70" s="0" t="e">
        <f aca="false">COMPLEXE.DIFFERENCE(BD69,#REF!)</f>
        <v>#NAME?</v>
      </c>
      <c r="BE70" s="0" t="e">
        <f aca="false">COMPLEXE.DIFFERENCE(BE69,#REF!)</f>
        <v>#NAME?</v>
      </c>
      <c r="BF70" s="0" t="e">
        <f aca="false">COMPLEXE.DIFFERENCE(BF69,#REF!)</f>
        <v>#NAME?</v>
      </c>
      <c r="BG70" s="0" t="e">
        <f aca="false">COMPLEXE.DIFFERENCE(BG69,#REF!)</f>
        <v>#NAME?</v>
      </c>
      <c r="BH70" s="0" t="e">
        <f aca="false">COMPLEXE.DIFFERENCE(BH69,#REF!)</f>
        <v>#NAME?</v>
      </c>
      <c r="BI70" s="0" t="e">
        <f aca="false">COMPLEXE.DIFFERENCE(BI69,#REF!)</f>
        <v>#NAME?</v>
      </c>
      <c r="BJ70" s="0" t="e">
        <f aca="false">COMPLEXE.DIFFERENCE(BJ69,#REF!)</f>
        <v>#NAME?</v>
      </c>
      <c r="BK70" s="0" t="e">
        <f aca="false">COMPLEXE.DIFFERENCE(BK69,#REF!)</f>
        <v>#NAME?</v>
      </c>
      <c r="BL70" s="0" t="e">
        <f aca="false">COMPLEXE.DIFFERENCE(BL69,#REF!)</f>
        <v>#NAME?</v>
      </c>
      <c r="BM70" s="0" t="e">
        <f aca="false">COMPLEXE.DIFFERENCE(BM69,#REF!)</f>
        <v>#NAME?</v>
      </c>
      <c r="BN70" s="0" t="e">
        <f aca="false">COMPLEXE.DIFFERENCE(BN69,#REF!)</f>
        <v>#NAME?</v>
      </c>
      <c r="BO70" s="0" t="e">
        <f aca="false">COMPLEXE.DIFFERENCE(BO69,#REF!)</f>
        <v>#NAME?</v>
      </c>
      <c r="BP70" s="0" t="e">
        <f aca="false">COMPLEXE.DIFFERENCE(BP69,#REF!)</f>
        <v>#NAME?</v>
      </c>
      <c r="BQ70" s="0" t="e">
        <f aca="false">COMPLEXE.DIFFERENCE(BQ69,#REF!)</f>
        <v>#NAME?</v>
      </c>
      <c r="BR70" s="0" t="e">
        <f aca="false">COMPLEXE.DIFFERENCE(BR69,#REF!)</f>
        <v>#NAME?</v>
      </c>
      <c r="BS70" s="0" t="e">
        <f aca="false">COMPLEXE.DIFFERENCE(BS69,#REF!)</f>
        <v>#NAME?</v>
      </c>
      <c r="BT70" s="0" t="e">
        <f aca="false">COMPLEXE.DIFFERENCE(BT69,#REF!)</f>
        <v>#NAME?</v>
      </c>
      <c r="BU70" s="0" t="e">
        <f aca="false">COMPLEXE.DIFFERENCE(BU69,#REF!)</f>
        <v>#NAME?</v>
      </c>
      <c r="BV70" s="0" t="e">
        <f aca="false">COMPLEXE.DIFFERENCE(BV69,#REF!)</f>
        <v>#NAME?</v>
      </c>
      <c r="BW70" s="0" t="e">
        <f aca="false">COMPLEXE.DIFFERENCE(BW69,#REF!)</f>
        <v>#NAME?</v>
      </c>
      <c r="BX70" s="0" t="e">
        <f aca="false">COMPLEXE.DIFFERENCE(BX69,#REF!)</f>
        <v>#NAME?</v>
      </c>
      <c r="BY70" s="0" t="e">
        <f aca="false">COMPLEXE.DIFFERENCE(BY69,#REF!)</f>
        <v>#NAME?</v>
      </c>
      <c r="BZ70" s="0" t="e">
        <f aca="false">COMPLEXE.DIFFERENCE(BZ69,#REF!)</f>
        <v>#NAME?</v>
      </c>
      <c r="CA70" s="0" t="e">
        <f aca="false">COMPLEXE.DIFFERENCE(CA69,#REF!)</f>
        <v>#NAME?</v>
      </c>
      <c r="CB70" s="0" t="e">
        <f aca="false">COMPLEXE.DIFFERENCE(CB69,#REF!)</f>
        <v>#NAME?</v>
      </c>
      <c r="CC70" s="0" t="e">
        <f aca="false">COMPLEXE.DIFFERENCE(CC69,#REF!)</f>
        <v>#NAME?</v>
      </c>
      <c r="CD70" s="0" t="e">
        <f aca="false">COMPLEXE.DIFFERENCE(CD69,#REF!)</f>
        <v>#NAME?</v>
      </c>
      <c r="CE70" s="0" t="e">
        <f aca="false">COMPLEXE.DIFFERENCE(CE69,#REF!)</f>
        <v>#NAME?</v>
      </c>
      <c r="CF70" s="0" t="e">
        <f aca="false">COMPLEXE.DIFFERENCE(CF69,#REF!)</f>
        <v>#NAME?</v>
      </c>
      <c r="CG70" s="0" t="e">
        <f aca="false">COMPLEXE.DIFFERENCE(CG69,#REF!)</f>
        <v>#NAME?</v>
      </c>
    </row>
    <row r="71" customFormat="false" ht="12.75" hidden="false" customHeight="false" outlineLevel="0" collapsed="false">
      <c r="A71" s="0" t="s">
        <v>57</v>
      </c>
      <c r="B71" s="0" t="e">
        <f aca="false">COMPLEXE.MODULE(B70)</f>
        <v>#NAME?</v>
      </c>
      <c r="C71" s="0" t="e">
        <f aca="false">COMPLEXE.MODULE(C70)</f>
        <v>#NAME?</v>
      </c>
      <c r="D71" s="0" t="e">
        <f aca="false">COMPLEXE.MODULE(D70)</f>
        <v>#NAME?</v>
      </c>
      <c r="E71" s="0" t="e">
        <f aca="false">COMPLEXE.MODULE(E70)</f>
        <v>#NAME?</v>
      </c>
      <c r="F71" s="0" t="e">
        <f aca="false">COMPLEXE.MODULE(F70)</f>
        <v>#NAME?</v>
      </c>
      <c r="G71" s="0" t="e">
        <f aca="false">COMPLEXE.MODULE(G70)</f>
        <v>#NAME?</v>
      </c>
      <c r="H71" s="0" t="e">
        <f aca="false">COMPLEXE.MODULE(H70)</f>
        <v>#NAME?</v>
      </c>
      <c r="I71" s="0" t="e">
        <f aca="false">COMPLEXE.MODULE(I70)</f>
        <v>#NAME?</v>
      </c>
      <c r="J71" s="0" t="e">
        <f aca="false">COMPLEXE.MODULE(J70)</f>
        <v>#NAME?</v>
      </c>
      <c r="K71" s="0" t="e">
        <f aca="false">COMPLEXE.MODULE(K70)</f>
        <v>#NAME?</v>
      </c>
      <c r="L71" s="0" t="e">
        <f aca="false">COMPLEXE.MODULE(L70)</f>
        <v>#NAME?</v>
      </c>
      <c r="M71" s="0" t="e">
        <f aca="false">COMPLEXE.MODULE(M70)</f>
        <v>#NAME?</v>
      </c>
      <c r="N71" s="0" t="e">
        <f aca="false">COMPLEXE.MODULE(N70)</f>
        <v>#NAME?</v>
      </c>
      <c r="O71" s="0" t="e">
        <f aca="false">COMPLEXE.MODULE(O70)</f>
        <v>#NAME?</v>
      </c>
      <c r="P71" s="0" t="e">
        <f aca="false">COMPLEXE.MODULE(P70)</f>
        <v>#NAME?</v>
      </c>
      <c r="Q71" s="0" t="e">
        <f aca="false">COMPLEXE.MODULE(Q70)</f>
        <v>#NAME?</v>
      </c>
      <c r="R71" s="0" t="e">
        <f aca="false">COMPLEXE.MODULE(R70)</f>
        <v>#NAME?</v>
      </c>
      <c r="S71" s="0" t="e">
        <f aca="false">COMPLEXE.MODULE(S70)</f>
        <v>#NAME?</v>
      </c>
      <c r="T71" s="0" t="e">
        <f aca="false">COMPLEXE.MODULE(T70)</f>
        <v>#NAME?</v>
      </c>
      <c r="U71" s="0" t="e">
        <f aca="false">COMPLEXE.MODULE(U70)</f>
        <v>#NAME?</v>
      </c>
      <c r="V71" s="0" t="e">
        <f aca="false">COMPLEXE.MODULE(V70)</f>
        <v>#NAME?</v>
      </c>
      <c r="W71" s="0" t="e">
        <f aca="false">COMPLEXE.MODULE(W70)</f>
        <v>#NAME?</v>
      </c>
      <c r="X71" s="0" t="e">
        <f aca="false">COMPLEXE.MODULE(X70)</f>
        <v>#NAME?</v>
      </c>
      <c r="Y71" s="0" t="e">
        <f aca="false">COMPLEXE.MODULE(Y70)</f>
        <v>#NAME?</v>
      </c>
      <c r="Z71" s="0" t="e">
        <f aca="false">COMPLEXE.MODULE(Z70)</f>
        <v>#NAME?</v>
      </c>
      <c r="AA71" s="0" t="e">
        <f aca="false">COMPLEXE.MODULE(AA70)</f>
        <v>#NAME?</v>
      </c>
      <c r="AB71" s="0" t="e">
        <f aca="false">COMPLEXE.MODULE(AB70)</f>
        <v>#NAME?</v>
      </c>
      <c r="AC71" s="0" t="e">
        <f aca="false">COMPLEXE.MODULE(AC70)</f>
        <v>#NAME?</v>
      </c>
      <c r="AD71" s="0" t="e">
        <f aca="false">COMPLEXE.MODULE(AD70)</f>
        <v>#NAME?</v>
      </c>
      <c r="AE71" s="0" t="e">
        <f aca="false">COMPLEXE.MODULE(AE70)</f>
        <v>#NAME?</v>
      </c>
      <c r="AF71" s="0" t="e">
        <f aca="false">COMPLEXE.MODULE(AF70)</f>
        <v>#NAME?</v>
      </c>
      <c r="AG71" s="0" t="e">
        <f aca="false">COMPLEXE.MODULE(AG70)</f>
        <v>#NAME?</v>
      </c>
      <c r="AH71" s="0" t="e">
        <f aca="false">COMPLEXE.MODULE(AH70)</f>
        <v>#NAME?</v>
      </c>
      <c r="AI71" s="0" t="e">
        <f aca="false">COMPLEXE.MODULE(AI70)</f>
        <v>#NAME?</v>
      </c>
      <c r="AJ71" s="0" t="e">
        <f aca="false">COMPLEXE.MODULE(AJ70)</f>
        <v>#NAME?</v>
      </c>
      <c r="AK71" s="0" t="e">
        <f aca="false">COMPLEXE.MODULE(AK70)</f>
        <v>#NAME?</v>
      </c>
      <c r="AL71" s="0" t="e">
        <f aca="false">COMPLEXE.MODULE(AL70)</f>
        <v>#NAME?</v>
      </c>
      <c r="AM71" s="0" t="e">
        <f aca="false">COMPLEXE.MODULE(AM70)</f>
        <v>#NAME?</v>
      </c>
      <c r="AN71" s="0" t="e">
        <f aca="false">COMPLEXE.MODULE(AN70)</f>
        <v>#NAME?</v>
      </c>
      <c r="AO71" s="0" t="e">
        <f aca="false">COMPLEXE.MODULE(AO70)</f>
        <v>#NAME?</v>
      </c>
      <c r="AP71" s="0" t="e">
        <f aca="false">COMPLEXE.MODULE(AP70)</f>
        <v>#NAME?</v>
      </c>
      <c r="AQ71" s="0" t="e">
        <f aca="false">COMPLEXE.MODULE(AQ70)</f>
        <v>#NAME?</v>
      </c>
      <c r="AR71" s="0" t="e">
        <f aca="false">COMPLEXE.MODULE(AR70)</f>
        <v>#NAME?</v>
      </c>
      <c r="AS71" s="0" t="e">
        <f aca="false">COMPLEXE.MODULE(AS70)</f>
        <v>#NAME?</v>
      </c>
      <c r="AT71" s="0" t="e">
        <f aca="false">COMPLEXE.MODULE(AT70)</f>
        <v>#NAME?</v>
      </c>
      <c r="AU71" s="0" t="e">
        <f aca="false">COMPLEXE.MODULE(AU70)</f>
        <v>#NAME?</v>
      </c>
      <c r="AV71" s="0" t="e">
        <f aca="false">COMPLEXE.MODULE(AV70)</f>
        <v>#NAME?</v>
      </c>
      <c r="AW71" s="0" t="e">
        <f aca="false">COMPLEXE.MODULE(AW70)</f>
        <v>#NAME?</v>
      </c>
      <c r="AX71" s="0" t="e">
        <f aca="false">COMPLEXE.MODULE(AX70)</f>
        <v>#NAME?</v>
      </c>
      <c r="AY71" s="0" t="e">
        <f aca="false">COMPLEXE.MODULE(AY70)</f>
        <v>#NAME?</v>
      </c>
      <c r="AZ71" s="0" t="e">
        <f aca="false">COMPLEXE.MODULE(AZ70)</f>
        <v>#NAME?</v>
      </c>
      <c r="BA71" s="0" t="e">
        <f aca="false">COMPLEXE.MODULE(BA70)</f>
        <v>#NAME?</v>
      </c>
      <c r="BB71" s="0" t="e">
        <f aca="false">COMPLEXE.MODULE(BB70)</f>
        <v>#NAME?</v>
      </c>
      <c r="BC71" s="0" t="e">
        <f aca="false">COMPLEXE.MODULE(BC70)</f>
        <v>#NAME?</v>
      </c>
      <c r="BD71" s="0" t="e">
        <f aca="false">COMPLEXE.MODULE(BD70)</f>
        <v>#NAME?</v>
      </c>
      <c r="BE71" s="0" t="e">
        <f aca="false">COMPLEXE.MODULE(BE70)</f>
        <v>#NAME?</v>
      </c>
      <c r="BF71" s="0" t="e">
        <f aca="false">COMPLEXE.MODULE(BF70)</f>
        <v>#NAME?</v>
      </c>
      <c r="BG71" s="0" t="e">
        <f aca="false">COMPLEXE.MODULE(BG70)</f>
        <v>#NAME?</v>
      </c>
      <c r="BH71" s="0" t="e">
        <f aca="false">COMPLEXE.MODULE(BH70)</f>
        <v>#NAME?</v>
      </c>
      <c r="BI71" s="0" t="e">
        <f aca="false">COMPLEXE.MODULE(BI70)</f>
        <v>#NAME?</v>
      </c>
      <c r="BJ71" s="0" t="e">
        <f aca="false">COMPLEXE.MODULE(BJ70)</f>
        <v>#NAME?</v>
      </c>
      <c r="BK71" s="0" t="e">
        <f aca="false">COMPLEXE.MODULE(BK70)</f>
        <v>#NAME?</v>
      </c>
      <c r="BL71" s="0" t="e">
        <f aca="false">COMPLEXE.MODULE(BL70)</f>
        <v>#NAME?</v>
      </c>
      <c r="BM71" s="0" t="e">
        <f aca="false">COMPLEXE.MODULE(BM70)</f>
        <v>#NAME?</v>
      </c>
      <c r="BN71" s="0" t="e">
        <f aca="false">COMPLEXE.MODULE(BN70)</f>
        <v>#NAME?</v>
      </c>
      <c r="BO71" s="0" t="e">
        <f aca="false">COMPLEXE.MODULE(BO70)</f>
        <v>#NAME?</v>
      </c>
      <c r="BP71" s="0" t="e">
        <f aca="false">COMPLEXE.MODULE(BP70)</f>
        <v>#NAME?</v>
      </c>
      <c r="BQ71" s="0" t="e">
        <f aca="false">COMPLEXE.MODULE(BQ70)</f>
        <v>#NAME?</v>
      </c>
      <c r="BR71" s="0" t="e">
        <f aca="false">COMPLEXE.MODULE(BR70)</f>
        <v>#NAME?</v>
      </c>
      <c r="BS71" s="0" t="e">
        <f aca="false">COMPLEXE.MODULE(BS70)</f>
        <v>#NAME?</v>
      </c>
      <c r="BT71" s="0" t="e">
        <f aca="false">COMPLEXE.MODULE(BT70)</f>
        <v>#NAME?</v>
      </c>
      <c r="BU71" s="0" t="e">
        <f aca="false">COMPLEXE.MODULE(BU70)</f>
        <v>#NAME?</v>
      </c>
      <c r="BV71" s="0" t="e">
        <f aca="false">COMPLEXE.MODULE(BV70)</f>
        <v>#NAME?</v>
      </c>
      <c r="BW71" s="0" t="e">
        <f aca="false">COMPLEXE.MODULE(BW70)</f>
        <v>#NAME?</v>
      </c>
      <c r="BX71" s="0" t="e">
        <f aca="false">COMPLEXE.MODULE(BX70)</f>
        <v>#NAME?</v>
      </c>
      <c r="BY71" s="0" t="e">
        <f aca="false">COMPLEXE.MODULE(BY70)</f>
        <v>#NAME?</v>
      </c>
      <c r="BZ71" s="0" t="e">
        <f aca="false">COMPLEXE.MODULE(BZ70)</f>
        <v>#NAME?</v>
      </c>
      <c r="CA71" s="0" t="e">
        <f aca="false">COMPLEXE.MODULE(CA70)</f>
        <v>#NAME?</v>
      </c>
      <c r="CB71" s="0" t="e">
        <f aca="false">COMPLEXE.MODULE(CB70)</f>
        <v>#NAME?</v>
      </c>
      <c r="CC71" s="0" t="e">
        <f aca="false">COMPLEXE.MODULE(CC70)</f>
        <v>#NAME?</v>
      </c>
      <c r="CD71" s="0" t="e">
        <f aca="false">COMPLEXE.MODULE(CD70)</f>
        <v>#NAME?</v>
      </c>
      <c r="CE71" s="0" t="e">
        <f aca="false">COMPLEXE.MODULE(CE70)</f>
        <v>#NAME?</v>
      </c>
      <c r="CF71" s="0" t="e">
        <f aca="false">COMPLEXE.MODULE(CF70)</f>
        <v>#NAME?</v>
      </c>
      <c r="CG71" s="0" t="e">
        <f aca="false">COMPLEXE.MODULE(CG70)</f>
        <v>#NAME?</v>
      </c>
    </row>
    <row r="72" customFormat="false" ht="12.75" hidden="false" customHeight="false" outlineLevel="0" collapsed="false">
      <c r="A72" s="0" t="s">
        <v>163</v>
      </c>
      <c r="B72" s="0" t="n">
        <f aca="false">TAN(B6)</f>
        <v>-0.851063829787234</v>
      </c>
      <c r="C72" s="0" t="n">
        <f aca="false">TAN(C6)</f>
        <v>-0.782255094638821</v>
      </c>
      <c r="D72" s="0" t="n">
        <f aca="false">TAN(D6)</f>
        <v>-0.713446359490408</v>
      </c>
      <c r="E72" s="0" t="n">
        <f aca="false">TAN(E6)</f>
        <v>-0.644637624341995</v>
      </c>
      <c r="F72" s="0" t="n">
        <f aca="false">TAN(F6)</f>
        <v>-0.575828889193581</v>
      </c>
      <c r="G72" s="0" t="n">
        <f aca="false">TAN(G6)</f>
        <v>-0.507020154045168</v>
      </c>
      <c r="H72" s="0" t="n">
        <f aca="false">TAN(H6)</f>
        <v>-0.438211418896755</v>
      </c>
      <c r="I72" s="0" t="n">
        <f aca="false">TAN(I6)</f>
        <v>-0.369402683748342</v>
      </c>
      <c r="J72" s="0" t="n">
        <f aca="false">TAN(J6)</f>
        <v>-0.300593948599929</v>
      </c>
      <c r="K72" s="0" t="n">
        <f aca="false">TAN(K6)</f>
        <v>-0.231785213451516</v>
      </c>
      <c r="L72" s="0" t="n">
        <f aca="false">TAN(L6)</f>
        <v>-0.162976478303102</v>
      </c>
      <c r="M72" s="0" t="n">
        <f aca="false">TAN(M6)</f>
        <v>-0.0941677431546893</v>
      </c>
      <c r="N72" s="0" t="n">
        <f aca="false">TAN(N6)</f>
        <v>-0.0253590080062761</v>
      </c>
      <c r="O72" s="0" t="n">
        <f aca="false">TAN(O6)</f>
        <v>0.0434497271421371</v>
      </c>
      <c r="P72" s="0" t="n">
        <f aca="false">TAN(P6)</f>
        <v>0.11225846229055</v>
      </c>
      <c r="Q72" s="0" t="n">
        <f aca="false">TAN(Q6)</f>
        <v>0.181067197438963</v>
      </c>
      <c r="R72" s="0" t="n">
        <f aca="false">TAN(R6)</f>
        <v>0.249875932587377</v>
      </c>
      <c r="S72" s="0" t="n">
        <f aca="false">TAN(S6)</f>
        <v>0.31868466773579</v>
      </c>
      <c r="T72" s="0" t="n">
        <f aca="false">TAN(T6)</f>
        <v>0.387493402884203</v>
      </c>
      <c r="U72" s="0" t="n">
        <f aca="false">TAN(U6)</f>
        <v>0.456302138032616</v>
      </c>
      <c r="V72" s="0" t="n">
        <f aca="false">TAN(V6)</f>
        <v>0.525110873181029</v>
      </c>
      <c r="W72" s="0" t="n">
        <f aca="false">TAN(W6)</f>
        <v>0.593919608329442</v>
      </c>
      <c r="X72" s="0" t="n">
        <f aca="false">TAN(X6)</f>
        <v>0.662728343477856</v>
      </c>
      <c r="Y72" s="0" t="n">
        <f aca="false">TAN(Y6)</f>
        <v>0.731537078626269</v>
      </c>
      <c r="Z72" s="0" t="n">
        <f aca="false">TAN(Z6)</f>
        <v>0.800345813774682</v>
      </c>
      <c r="AA72" s="0" t="n">
        <f aca="false">TAN(AA6)</f>
        <v>0.869154548923095</v>
      </c>
      <c r="AB72" s="0" t="n">
        <f aca="false">TAN(AB6)</f>
        <v>0.937963284071508</v>
      </c>
      <c r="AC72" s="0" t="n">
        <f aca="false">TAN(AC6)</f>
        <v>1.00677201921992</v>
      </c>
      <c r="AD72" s="0" t="n">
        <f aca="false">TAN(AD6)</f>
        <v>1.07558075436833</v>
      </c>
      <c r="AE72" s="0" t="n">
        <f aca="false">TAN(AE6)</f>
        <v>1.14438948951675</v>
      </c>
      <c r="AF72" s="0" t="n">
        <f aca="false">TAN(AF6)</f>
        <v>1.21319822466516</v>
      </c>
      <c r="AG72" s="0" t="n">
        <f aca="false">TAN(AG6)</f>
        <v>1.28200695981357</v>
      </c>
      <c r="AH72" s="0" t="n">
        <f aca="false">TAN(AH6)</f>
        <v>1.35081569496199</v>
      </c>
      <c r="AI72" s="0" t="n">
        <f aca="false">TAN(AI6)</f>
        <v>1.4196244301104</v>
      </c>
      <c r="AJ72" s="0" t="n">
        <f aca="false">TAN(AJ6)</f>
        <v>1.48843316525881</v>
      </c>
      <c r="AK72" s="0" t="n">
        <f aca="false">TAN(AK6)</f>
        <v>1.55724190040723</v>
      </c>
      <c r="AL72" s="0" t="n">
        <f aca="false">TAN(AL6)</f>
        <v>1.62605063555564</v>
      </c>
      <c r="AM72" s="0" t="n">
        <f aca="false">TAN(AM6)</f>
        <v>1.69485937070405</v>
      </c>
      <c r="AN72" s="0" t="n">
        <f aca="false">TAN(AN6)</f>
        <v>1.76366810585247</v>
      </c>
      <c r="AO72" s="0" t="n">
        <f aca="false">TAN(AO6)</f>
        <v>1.83247684100088</v>
      </c>
      <c r="AP72" s="0" t="n">
        <f aca="false">TAN(AP6)</f>
        <v>1.90128557614929</v>
      </c>
      <c r="AQ72" s="0" t="n">
        <f aca="false">TAN(AQ6)</f>
        <v>1.97009431129771</v>
      </c>
      <c r="AR72" s="0" t="n">
        <f aca="false">TAN(AR6)</f>
        <v>2.03890304644612</v>
      </c>
      <c r="AS72" s="0" t="n">
        <f aca="false">TAN(AS6)</f>
        <v>2.10771178159453</v>
      </c>
      <c r="AT72" s="0" t="n">
        <f aca="false">TAN(AT6)</f>
        <v>2.17652051674295</v>
      </c>
      <c r="AU72" s="0" t="n">
        <f aca="false">TAN(AU6)</f>
        <v>2.24532925189136</v>
      </c>
      <c r="AV72" s="0" t="n">
        <f aca="false">TAN(AV6)</f>
        <v>2.31413798703977</v>
      </c>
      <c r="AW72" s="0" t="n">
        <f aca="false">TAN(AW6)</f>
        <v>2.38294672218818</v>
      </c>
      <c r="AX72" s="0" t="n">
        <f aca="false">TAN(AX6)</f>
        <v>2.4517554573366</v>
      </c>
      <c r="AY72" s="0" t="n">
        <f aca="false">TAN(AY6)</f>
        <v>2.52056419248501</v>
      </c>
      <c r="AZ72" s="0" t="n">
        <f aca="false">TAN(AZ6)</f>
        <v>2.58937292763342</v>
      </c>
      <c r="BA72" s="0" t="n">
        <f aca="false">TAN(BA6)</f>
        <v>2.65818166278184</v>
      </c>
      <c r="BB72" s="0" t="n">
        <f aca="false">TAN(BB6)</f>
        <v>2.72699039793025</v>
      </c>
      <c r="BC72" s="0" t="n">
        <f aca="false">TAN(BC6)</f>
        <v>2.79579913307866</v>
      </c>
      <c r="BD72" s="0" t="n">
        <f aca="false">TAN(BD6)</f>
        <v>2.86460786822708</v>
      </c>
      <c r="BE72" s="0" t="n">
        <f aca="false">TAN(BE6)</f>
        <v>2.93341660337549</v>
      </c>
      <c r="BF72" s="0" t="n">
        <f aca="false">TAN(BF6)</f>
        <v>3.0022253385239</v>
      </c>
      <c r="BG72" s="0" t="n">
        <f aca="false">TAN(BG6)</f>
        <v>3.07103407367232</v>
      </c>
      <c r="BH72" s="0" t="n">
        <f aca="false">TAN(BH6)</f>
        <v>3.13984280882073</v>
      </c>
      <c r="BI72" s="0" t="n">
        <f aca="false">TAN(BI6)</f>
        <v>3.20865154396914</v>
      </c>
      <c r="BJ72" s="0" t="n">
        <f aca="false">TAN(BJ6)</f>
        <v>3.27746027911756</v>
      </c>
      <c r="BK72" s="0" t="n">
        <f aca="false">TAN(BK6)</f>
        <v>3.34626901426597</v>
      </c>
      <c r="BL72" s="0" t="n">
        <f aca="false">TAN(BL6)</f>
        <v>3.41507774941438</v>
      </c>
      <c r="BM72" s="0" t="n">
        <f aca="false">TAN(BM6)</f>
        <v>3.4838864845628</v>
      </c>
      <c r="BN72" s="0" t="n">
        <f aca="false">TAN(BN6)</f>
        <v>3.55269521971121</v>
      </c>
      <c r="BO72" s="0" t="n">
        <f aca="false">TAN(BO6)</f>
        <v>3.62150395485962</v>
      </c>
      <c r="BP72" s="0" t="n">
        <f aca="false">TAN(BP6)</f>
        <v>3.69031269000803</v>
      </c>
      <c r="BQ72" s="0" t="n">
        <f aca="false">TAN(BQ6)</f>
        <v>3.75912142515645</v>
      </c>
      <c r="BR72" s="0" t="n">
        <f aca="false">TAN(BR6)</f>
        <v>3.82793016030486</v>
      </c>
      <c r="BS72" s="0" t="n">
        <f aca="false">TAN(BS6)</f>
        <v>3.89673889545327</v>
      </c>
      <c r="BT72" s="0" t="n">
        <f aca="false">TAN(BT6)</f>
        <v>3.96554763060169</v>
      </c>
      <c r="BU72" s="0" t="n">
        <f aca="false">TAN(BU6)</f>
        <v>4.0343563657501</v>
      </c>
      <c r="BV72" s="0" t="n">
        <f aca="false">TAN(BV6)</f>
        <v>4.10316510089851</v>
      </c>
      <c r="BW72" s="0" t="n">
        <f aca="false">TAN(BW6)</f>
        <v>4.17197383604693</v>
      </c>
      <c r="BX72" s="0" t="n">
        <f aca="false">TAN(BX6)</f>
        <v>4.24078257119534</v>
      </c>
      <c r="BY72" s="0" t="n">
        <f aca="false">TAN(BY6)</f>
        <v>4.30959130634375</v>
      </c>
      <c r="BZ72" s="0" t="n">
        <f aca="false">TAN(BZ6)</f>
        <v>4.37840004149217</v>
      </c>
      <c r="CA72" s="0" t="n">
        <f aca="false">TAN(CA6)</f>
        <v>4.44720877664058</v>
      </c>
      <c r="CB72" s="0" t="n">
        <f aca="false">TAN(CB6)</f>
        <v>4.51601751178899</v>
      </c>
      <c r="CC72" s="0" t="n">
        <f aca="false">TAN(CC6)</f>
        <v>4.58482624693741</v>
      </c>
      <c r="CD72" s="0" t="n">
        <f aca="false">TAN(CD6)</f>
        <v>4.65363498208582</v>
      </c>
      <c r="CE72" s="0" t="n">
        <f aca="false">TAN(CE6)</f>
        <v>4.72244371723423</v>
      </c>
      <c r="CF72" s="0" t="n">
        <f aca="false">TAN(CF6)</f>
        <v>4.79125245238265</v>
      </c>
      <c r="CG72" s="0" t="n">
        <f aca="false">TAN(CG6)</f>
        <v>4.86006118753106</v>
      </c>
    </row>
    <row r="73" customFormat="false" ht="27" hidden="false" customHeight="false" outlineLevel="0" collapsed="false">
      <c r="D73" s="184" t="s">
        <v>164</v>
      </c>
      <c r="E73" s="184"/>
      <c r="F73" s="184"/>
      <c r="G73" s="184"/>
      <c r="H73" s="184"/>
      <c r="I73" s="184"/>
      <c r="J73" s="184"/>
    </row>
    <row r="74" customFormat="false" ht="12.75" hidden="false" customHeight="false" outlineLevel="0" collapsed="false">
      <c r="A74" s="188" t="s">
        <v>165</v>
      </c>
      <c r="B74" s="75" t="s">
        <v>166</v>
      </c>
      <c r="C74" s="189" t="n">
        <v>100</v>
      </c>
      <c r="D74" s="190" t="n">
        <f aca="false">IF(C74/1&lt;1,TRUE(),FALSE())</f>
        <v>0</v>
      </c>
      <c r="E74" s="191" t="b">
        <f aca="false">AND(C74/1&gt;=1,C74/1&lt;=6)</f>
        <v>0</v>
      </c>
      <c r="F74" s="192" t="b">
        <f aca="false">AND(C74/1&gt;6,C74/1&lt;=200)</f>
        <v>1</v>
      </c>
      <c r="G74" s="193" t="n">
        <f aca="false">IF(C74/1&gt;200,TRUE(),FALSE())</f>
        <v>0</v>
      </c>
      <c r="H74" s="80" t="s">
        <v>42</v>
      </c>
      <c r="I74" s="81" t="n">
        <f aca="false">F29</f>
        <v>81.0425531914894</v>
      </c>
      <c r="J74" s="187" t="s">
        <v>167</v>
      </c>
      <c r="K74" s="42" t="n">
        <v>0</v>
      </c>
      <c r="L74" s="0" t="n">
        <v>0</v>
      </c>
    </row>
    <row r="75" customFormat="false" ht="13.5" hidden="false" customHeight="false" outlineLevel="0" collapsed="false">
      <c r="A75" s="194" t="str">
        <f aca="false">IF(D74=TRUE(),D75,IF(E74=TRUE(),E75,IF(F74=TRUE(),F75,IF(G74=TRUE(),G75,0))))</f>
        <v>1.6s</v>
      </c>
      <c r="B75" s="38" t="s">
        <v>4</v>
      </c>
      <c r="C75" s="39" t="n">
        <f aca="false">C76/SQRT(3)</f>
        <v>11777.9454914684</v>
      </c>
      <c r="D75" s="195" t="s">
        <v>168</v>
      </c>
      <c r="E75" s="196" t="str">
        <f aca="false">ROUND(90*POWER(C74,-2/3),1)&amp;"s"</f>
        <v>4.2s</v>
      </c>
      <c r="F75" s="196" t="str">
        <f aca="false">ROUND(164*POWER(C74,-1),1)&amp;"s"</f>
        <v>1.6s</v>
      </c>
      <c r="G75" s="197" t="str">
        <f aca="false">0.82&amp;"s"</f>
        <v>0.82s</v>
      </c>
      <c r="H75" s="80" t="s">
        <v>43</v>
      </c>
      <c r="I75" s="81" t="n">
        <f aca="false">F30</f>
        <v>95.225</v>
      </c>
      <c r="J75" s="84" t="s">
        <v>169</v>
      </c>
      <c r="K75" s="198" t="b">
        <f aca="false">FALSE()</f>
        <v>0</v>
      </c>
      <c r="L75" s="0" t="n">
        <v>0</v>
      </c>
    </row>
    <row r="76" customFormat="false" ht="12.75" hidden="false" customHeight="false" outlineLevel="0" collapsed="false">
      <c r="B76" s="83" t="s">
        <v>44</v>
      </c>
      <c r="C76" s="42" t="n">
        <f aca="false">C3</f>
        <v>20400</v>
      </c>
      <c r="D76" s="199" t="s">
        <v>16</v>
      </c>
      <c r="E76" s="37" t="n">
        <f aca="false">C75/I74</f>
        <v>145.330385428987</v>
      </c>
      <c r="H76" s="80" t="s">
        <v>46</v>
      </c>
      <c r="I76" s="81" t="n">
        <f aca="false">C75/I75</f>
        <v>123.685434407649</v>
      </c>
      <c r="J76" s="64"/>
    </row>
    <row r="77" customFormat="false" ht="12.75" hidden="false" customHeight="false" outlineLevel="0" collapsed="false">
      <c r="A77" s="88" t="s">
        <v>170</v>
      </c>
      <c r="B77" s="200" t="n">
        <f aca="false">B78+$K74</f>
        <v>0</v>
      </c>
      <c r="C77" s="200" t="n">
        <f aca="false">C78+$K74</f>
        <v>10</v>
      </c>
      <c r="D77" s="200" t="n">
        <f aca="false">D78+$K74</f>
        <v>20</v>
      </c>
      <c r="E77" s="200" t="n">
        <f aca="false">E78+$K74</f>
        <v>30</v>
      </c>
      <c r="F77" s="200" t="n">
        <f aca="false">F78+$K74</f>
        <v>40</v>
      </c>
      <c r="G77" s="200" t="n">
        <f aca="false">G78+$K74</f>
        <v>50</v>
      </c>
      <c r="H77" s="200" t="n">
        <f aca="false">H78+$K74</f>
        <v>60</v>
      </c>
      <c r="I77" s="200" t="n">
        <f aca="false">I78+$K74</f>
        <v>70</v>
      </c>
      <c r="J77" s="200" t="n">
        <f aca="false">J78+$K74</f>
        <v>80</v>
      </c>
      <c r="K77" s="200" t="n">
        <f aca="false">K78+$K74</f>
        <v>90</v>
      </c>
      <c r="L77" s="200" t="n">
        <f aca="false">L78+$K74</f>
        <v>100</v>
      </c>
      <c r="M77" s="200" t="n">
        <f aca="false">M78+$K74</f>
        <v>110</v>
      </c>
      <c r="N77" s="200" t="n">
        <f aca="false">N78+$K74</f>
        <v>120</v>
      </c>
      <c r="O77" s="200" t="n">
        <f aca="false">O78+$K74</f>
        <v>130</v>
      </c>
      <c r="P77" s="200" t="n">
        <f aca="false">P78+$K74</f>
        <v>140</v>
      </c>
      <c r="Q77" s="200" t="n">
        <f aca="false">Q78+$K74</f>
        <v>150</v>
      </c>
      <c r="R77" s="200" t="n">
        <f aca="false">R78+$K74</f>
        <v>160</v>
      </c>
      <c r="S77" s="200" t="n">
        <f aca="false">S78+$K74</f>
        <v>170</v>
      </c>
      <c r="T77" s="200" t="n">
        <f aca="false">T78+$K74</f>
        <v>180</v>
      </c>
      <c r="U77" s="200" t="n">
        <f aca="false">U78+$K74</f>
        <v>190</v>
      </c>
      <c r="V77" s="200" t="n">
        <f aca="false">V78+$K74</f>
        <v>200</v>
      </c>
      <c r="W77" s="200" t="n">
        <f aca="false">W78+$K74</f>
        <v>210</v>
      </c>
      <c r="X77" s="200" t="n">
        <f aca="false">X78+$K74</f>
        <v>220</v>
      </c>
      <c r="Y77" s="200" t="n">
        <f aca="false">Y78+$K74</f>
        <v>230</v>
      </c>
      <c r="Z77" s="200" t="n">
        <f aca="false">Z78+$K74</f>
        <v>240</v>
      </c>
      <c r="AA77" s="200" t="n">
        <f aca="false">AA78+$K74</f>
        <v>250</v>
      </c>
      <c r="AB77" s="200" t="n">
        <f aca="false">AB78+$K74</f>
        <v>260</v>
      </c>
      <c r="AC77" s="200" t="n">
        <f aca="false">AC78+$K74</f>
        <v>270</v>
      </c>
      <c r="AD77" s="200" t="n">
        <f aca="false">AD78+$K74</f>
        <v>280</v>
      </c>
      <c r="AE77" s="200" t="n">
        <f aca="false">AE78+$K74</f>
        <v>290</v>
      </c>
      <c r="AF77" s="200" t="n">
        <f aca="false">AF78+$K74</f>
        <v>300</v>
      </c>
      <c r="AG77" s="200" t="n">
        <f aca="false">AG78+$K74</f>
        <v>310</v>
      </c>
      <c r="AH77" s="200" t="n">
        <f aca="false">AH78+$K74</f>
        <v>320</v>
      </c>
      <c r="AI77" s="200" t="n">
        <f aca="false">AI78+$K74</f>
        <v>330</v>
      </c>
      <c r="AJ77" s="200" t="n">
        <f aca="false">AJ78+$K74</f>
        <v>340</v>
      </c>
      <c r="AK77" s="200" t="n">
        <f aca="false">AK78+$K74</f>
        <v>350</v>
      </c>
      <c r="AL77" s="200" t="n">
        <f aca="false">AL78+$K74</f>
        <v>360</v>
      </c>
      <c r="AM77" s="200" t="n">
        <f aca="false">AM78+$K74</f>
        <v>370</v>
      </c>
      <c r="AN77" s="200" t="n">
        <f aca="false">AN78+$K74</f>
        <v>380</v>
      </c>
      <c r="AO77" s="200" t="n">
        <f aca="false">AO78+$K74</f>
        <v>390</v>
      </c>
      <c r="AP77" s="200" t="n">
        <f aca="false">AP78+$K74</f>
        <v>400</v>
      </c>
      <c r="AQ77" s="200" t="n">
        <f aca="false">AQ78+$K74</f>
        <v>410</v>
      </c>
      <c r="AR77" s="200" t="n">
        <f aca="false">AR78+$K74</f>
        <v>420</v>
      </c>
      <c r="AS77" s="200" t="n">
        <f aca="false">AS78+$K74</f>
        <v>430</v>
      </c>
      <c r="AT77" s="200" t="n">
        <f aca="false">AT78+$K74</f>
        <v>440</v>
      </c>
      <c r="AU77" s="200" t="n">
        <f aca="false">AU78+$K74</f>
        <v>450</v>
      </c>
      <c r="AV77" s="200" t="n">
        <f aca="false">AV78+$K74</f>
        <v>460</v>
      </c>
      <c r="AW77" s="200" t="n">
        <f aca="false">AW78+$K74</f>
        <v>470</v>
      </c>
      <c r="AX77" s="200" t="n">
        <f aca="false">AX78+$K74</f>
        <v>480</v>
      </c>
      <c r="AY77" s="200" t="n">
        <f aca="false">AY78+$K74</f>
        <v>490</v>
      </c>
      <c r="AZ77" s="200" t="n">
        <f aca="false">AZ78+$K74</f>
        <v>500</v>
      </c>
      <c r="BA77" s="200" t="n">
        <f aca="false">BA78+$K74</f>
        <v>510</v>
      </c>
      <c r="BB77" s="200" t="n">
        <f aca="false">BB78+$K74</f>
        <v>520</v>
      </c>
      <c r="BC77" s="200" t="n">
        <f aca="false">BC78+$K74</f>
        <v>530</v>
      </c>
      <c r="BD77" s="200" t="n">
        <f aca="false">BD78+$K74</f>
        <v>540</v>
      </c>
      <c r="BE77" s="200" t="n">
        <f aca="false">BE78+$K74</f>
        <v>550</v>
      </c>
      <c r="BF77" s="200" t="n">
        <f aca="false">BF78+$K74</f>
        <v>560</v>
      </c>
      <c r="BG77" s="200" t="n">
        <f aca="false">BG78+$K74</f>
        <v>570</v>
      </c>
      <c r="BH77" s="200" t="n">
        <f aca="false">BH78+$K74</f>
        <v>580</v>
      </c>
      <c r="BI77" s="200" t="n">
        <f aca="false">BI78+$K74</f>
        <v>590</v>
      </c>
      <c r="BJ77" s="200" t="n">
        <f aca="false">BJ78+$K74</f>
        <v>600</v>
      </c>
      <c r="BK77" s="200" t="n">
        <f aca="false">BK78+$K74</f>
        <v>610</v>
      </c>
      <c r="BL77" s="200" t="n">
        <f aca="false">BL78+$K74</f>
        <v>620</v>
      </c>
      <c r="BM77" s="200" t="n">
        <f aca="false">BM78+$K74</f>
        <v>630</v>
      </c>
      <c r="BN77" s="200" t="n">
        <f aca="false">BN78+$K74</f>
        <v>640</v>
      </c>
      <c r="BO77" s="200" t="n">
        <f aca="false">BO78+$K74</f>
        <v>650</v>
      </c>
      <c r="BP77" s="200" t="n">
        <f aca="false">BP78+$K74</f>
        <v>660</v>
      </c>
      <c r="BQ77" s="200" t="n">
        <f aca="false">BQ78+$K74</f>
        <v>670</v>
      </c>
      <c r="BR77" s="200" t="n">
        <f aca="false">BR78+$K74</f>
        <v>680</v>
      </c>
      <c r="BS77" s="200" t="n">
        <f aca="false">BS78+$K74</f>
        <v>690</v>
      </c>
      <c r="BT77" s="200" t="n">
        <f aca="false">BT78+$K74</f>
        <v>700</v>
      </c>
      <c r="BU77" s="200" t="n">
        <f aca="false">BU78+$K74</f>
        <v>710</v>
      </c>
      <c r="BV77" s="200" t="n">
        <f aca="false">BV78+$K74</f>
        <v>720</v>
      </c>
      <c r="BW77" s="200" t="n">
        <f aca="false">BW78+$K74</f>
        <v>730</v>
      </c>
      <c r="BX77" s="200" t="n">
        <f aca="false">BX78+$K74</f>
        <v>740</v>
      </c>
      <c r="BY77" s="200" t="n">
        <f aca="false">BY78+$K74</f>
        <v>750</v>
      </c>
      <c r="BZ77" s="200" t="n">
        <f aca="false">BZ78+$K74</f>
        <v>760</v>
      </c>
      <c r="CA77" s="200" t="n">
        <f aca="false">CA78+$K74</f>
        <v>770</v>
      </c>
      <c r="CB77" s="200" t="n">
        <f aca="false">CB78+$K74</f>
        <v>780</v>
      </c>
      <c r="CC77" s="200" t="n">
        <f aca="false">CC78+$K74</f>
        <v>790</v>
      </c>
      <c r="CD77" s="200" t="n">
        <f aca="false">CD78+$K74</f>
        <v>800</v>
      </c>
      <c r="CE77" s="200" t="n">
        <f aca="false">CE78+$K74</f>
        <v>810</v>
      </c>
      <c r="CF77" s="200" t="n">
        <f aca="false">CF78+$K74</f>
        <v>820</v>
      </c>
      <c r="CG77" s="200" t="n">
        <f aca="false">CG78+$K74</f>
        <v>830</v>
      </c>
      <c r="CH77" s="200"/>
      <c r="CI77" s="200"/>
      <c r="CJ77" s="200"/>
      <c r="CK77" s="200"/>
      <c r="CL77" s="200"/>
      <c r="CM77" s="200"/>
      <c r="CN77" s="200"/>
      <c r="CO77" s="200"/>
      <c r="CP77" s="200"/>
      <c r="CQ77" s="200"/>
    </row>
    <row r="78" customFormat="false" ht="12.75" hidden="false" customHeight="false" outlineLevel="0" collapsed="false">
      <c r="A78" s="0" t="s">
        <v>171</v>
      </c>
      <c r="B78" s="0" t="n">
        <f aca="false">B179+$K113</f>
        <v>0</v>
      </c>
      <c r="C78" s="0" t="n">
        <f aca="false">C179+$K113</f>
        <v>10</v>
      </c>
      <c r="D78" s="0" t="n">
        <f aca="false">D179+$K113</f>
        <v>20</v>
      </c>
      <c r="E78" s="0" t="n">
        <f aca="false">E179+$K113</f>
        <v>30</v>
      </c>
      <c r="F78" s="0" t="n">
        <f aca="false">F179+$K113</f>
        <v>40</v>
      </c>
      <c r="G78" s="0" t="n">
        <f aca="false">G179+$K113</f>
        <v>50</v>
      </c>
      <c r="H78" s="0" t="n">
        <f aca="false">H179+$K113</f>
        <v>60</v>
      </c>
      <c r="I78" s="0" t="n">
        <f aca="false">I179+$K113</f>
        <v>70</v>
      </c>
      <c r="J78" s="0" t="n">
        <f aca="false">J179+$K113</f>
        <v>80</v>
      </c>
      <c r="K78" s="0" t="n">
        <f aca="false">K179+$K113</f>
        <v>90</v>
      </c>
      <c r="L78" s="0" t="n">
        <f aca="false">L179+$K113</f>
        <v>100</v>
      </c>
      <c r="M78" s="0" t="n">
        <f aca="false">M179+$K113</f>
        <v>110</v>
      </c>
      <c r="N78" s="0" t="n">
        <f aca="false">N179+$K113</f>
        <v>120</v>
      </c>
      <c r="O78" s="0" t="n">
        <f aca="false">O179+$K113</f>
        <v>130</v>
      </c>
      <c r="P78" s="0" t="n">
        <f aca="false">P179+$K113</f>
        <v>140</v>
      </c>
      <c r="Q78" s="0" t="n">
        <f aca="false">Q179+$K113</f>
        <v>150</v>
      </c>
      <c r="R78" s="0" t="n">
        <f aca="false">R179+$K113</f>
        <v>160</v>
      </c>
      <c r="S78" s="0" t="n">
        <f aca="false">S179+$K113</f>
        <v>170</v>
      </c>
      <c r="T78" s="0" t="n">
        <f aca="false">T179+$K113</f>
        <v>180</v>
      </c>
      <c r="U78" s="0" t="n">
        <f aca="false">U179+$K113</f>
        <v>190</v>
      </c>
      <c r="V78" s="0" t="n">
        <f aca="false">V179+$K113</f>
        <v>200</v>
      </c>
      <c r="W78" s="0" t="n">
        <f aca="false">W179+$K113</f>
        <v>210</v>
      </c>
      <c r="X78" s="0" t="n">
        <f aca="false">X179+$K113</f>
        <v>220</v>
      </c>
      <c r="Y78" s="0" t="n">
        <f aca="false">Y179+$K113</f>
        <v>230</v>
      </c>
      <c r="Z78" s="0" t="n">
        <f aca="false">Z179+$K113</f>
        <v>240</v>
      </c>
      <c r="AA78" s="0" t="n">
        <f aca="false">AA179+$K113</f>
        <v>250</v>
      </c>
      <c r="AB78" s="0" t="n">
        <f aca="false">AB179+$K113</f>
        <v>260</v>
      </c>
      <c r="AC78" s="0" t="n">
        <f aca="false">AC179+$K113</f>
        <v>270</v>
      </c>
      <c r="AD78" s="0" t="n">
        <f aca="false">AD179+$K113</f>
        <v>280</v>
      </c>
      <c r="AE78" s="0" t="n">
        <f aca="false">AE179+$K113</f>
        <v>290</v>
      </c>
      <c r="AF78" s="0" t="n">
        <f aca="false">AF179+$K113</f>
        <v>300</v>
      </c>
      <c r="AG78" s="0" t="n">
        <f aca="false">AG179+$K113</f>
        <v>310</v>
      </c>
      <c r="AH78" s="0" t="n">
        <f aca="false">AH179+$K113</f>
        <v>320</v>
      </c>
      <c r="AI78" s="0" t="n">
        <f aca="false">AI179+$K113</f>
        <v>330</v>
      </c>
      <c r="AJ78" s="0" t="n">
        <f aca="false">AJ179+$K113</f>
        <v>340</v>
      </c>
      <c r="AK78" s="0" t="n">
        <f aca="false">AK179+$K113</f>
        <v>350</v>
      </c>
      <c r="AL78" s="0" t="n">
        <f aca="false">AL179+$K113</f>
        <v>360</v>
      </c>
      <c r="AM78" s="0" t="n">
        <f aca="false">AM179+$K113</f>
        <v>370</v>
      </c>
      <c r="AN78" s="0" t="n">
        <f aca="false">AN179+$K113</f>
        <v>380</v>
      </c>
      <c r="AO78" s="0" t="n">
        <f aca="false">AO179+$K113</f>
        <v>390</v>
      </c>
      <c r="AP78" s="0" t="n">
        <f aca="false">AP179+$K113</f>
        <v>400</v>
      </c>
      <c r="AQ78" s="0" t="n">
        <f aca="false">AQ179+$K113</f>
        <v>410</v>
      </c>
      <c r="AR78" s="0" t="n">
        <f aca="false">AR179+$K113</f>
        <v>420</v>
      </c>
      <c r="AS78" s="0" t="n">
        <f aca="false">AS179+$K113</f>
        <v>430</v>
      </c>
      <c r="AT78" s="0" t="n">
        <f aca="false">AT179+$K113</f>
        <v>440</v>
      </c>
      <c r="AU78" s="0" t="n">
        <f aca="false">AU179+$K113</f>
        <v>450</v>
      </c>
      <c r="AV78" s="0" t="n">
        <f aca="false">AV179+$K113</f>
        <v>460</v>
      </c>
      <c r="AW78" s="0" t="n">
        <f aca="false">AW179+$K113</f>
        <v>470</v>
      </c>
      <c r="AX78" s="0" t="n">
        <f aca="false">AX179+$K113</f>
        <v>480</v>
      </c>
      <c r="AY78" s="0" t="n">
        <f aca="false">AY179+$K113</f>
        <v>490</v>
      </c>
      <c r="AZ78" s="0" t="n">
        <f aca="false">AZ179+$K113</f>
        <v>500</v>
      </c>
      <c r="BA78" s="0" t="n">
        <f aca="false">BA179+$K113</f>
        <v>510</v>
      </c>
      <c r="BB78" s="0" t="n">
        <f aca="false">BB179+$K113</f>
        <v>520</v>
      </c>
      <c r="BC78" s="0" t="n">
        <f aca="false">BC179+$K113</f>
        <v>530</v>
      </c>
      <c r="BD78" s="0" t="n">
        <f aca="false">BD179+$K113</f>
        <v>540</v>
      </c>
      <c r="BE78" s="0" t="n">
        <f aca="false">BE179+$K113</f>
        <v>550</v>
      </c>
      <c r="BF78" s="0" t="n">
        <f aca="false">BF179+$K113</f>
        <v>560</v>
      </c>
      <c r="BG78" s="0" t="n">
        <f aca="false">BG179+$K113</f>
        <v>570</v>
      </c>
      <c r="BH78" s="0" t="n">
        <f aca="false">BH179+$K113</f>
        <v>580</v>
      </c>
      <c r="BI78" s="0" t="n">
        <f aca="false">BI179+$K113</f>
        <v>590</v>
      </c>
      <c r="BJ78" s="0" t="n">
        <f aca="false">BJ179+$K113</f>
        <v>600</v>
      </c>
      <c r="BK78" s="0" t="n">
        <f aca="false">BK179+$K113</f>
        <v>610</v>
      </c>
      <c r="BL78" s="0" t="n">
        <f aca="false">BL179+$K113</f>
        <v>620</v>
      </c>
      <c r="BM78" s="0" t="n">
        <f aca="false">BM179+$K113</f>
        <v>630</v>
      </c>
      <c r="BN78" s="0" t="n">
        <f aca="false">BN179+$K113</f>
        <v>640</v>
      </c>
      <c r="BO78" s="0" t="n">
        <f aca="false">BO179+$K113</f>
        <v>650</v>
      </c>
      <c r="BP78" s="0" t="n">
        <f aca="false">BP179+$K113</f>
        <v>660</v>
      </c>
      <c r="BQ78" s="0" t="n">
        <f aca="false">BQ179+$K113</f>
        <v>670</v>
      </c>
      <c r="BR78" s="0" t="n">
        <f aca="false">BR179+$K113</f>
        <v>680</v>
      </c>
      <c r="BS78" s="0" t="n">
        <f aca="false">BS179+$K113</f>
        <v>690</v>
      </c>
      <c r="BT78" s="0" t="n">
        <f aca="false">BT179+$K113</f>
        <v>700</v>
      </c>
      <c r="BU78" s="0" t="n">
        <f aca="false">BU179+$K113</f>
        <v>710</v>
      </c>
      <c r="BV78" s="0" t="n">
        <f aca="false">BV179+$K113</f>
        <v>720</v>
      </c>
      <c r="BW78" s="0" t="n">
        <f aca="false">BW179+$K113</f>
        <v>730</v>
      </c>
      <c r="BX78" s="0" t="n">
        <f aca="false">BX179+$K113</f>
        <v>740</v>
      </c>
      <c r="BY78" s="0" t="n">
        <f aca="false">BY179+$K113</f>
        <v>750</v>
      </c>
      <c r="BZ78" s="0" t="n">
        <f aca="false">BZ179+$K113</f>
        <v>760</v>
      </c>
      <c r="CA78" s="0" t="n">
        <f aca="false">CA179+$K113</f>
        <v>770</v>
      </c>
      <c r="CB78" s="0" t="n">
        <f aca="false">CB179+$K113</f>
        <v>780</v>
      </c>
      <c r="CC78" s="0" t="n">
        <f aca="false">CC179+$K113</f>
        <v>790</v>
      </c>
      <c r="CD78" s="0" t="n">
        <f aca="false">CD179+$K113</f>
        <v>800</v>
      </c>
      <c r="CE78" s="0" t="n">
        <f aca="false">CE179+$K113</f>
        <v>810</v>
      </c>
      <c r="CF78" s="0" t="n">
        <f aca="false">CF179+$K113</f>
        <v>820</v>
      </c>
      <c r="CG78" s="0" t="n">
        <f aca="false">CG179+$K113</f>
        <v>830</v>
      </c>
    </row>
    <row r="79" customFormat="false" ht="12.75" hidden="false" customHeight="false" outlineLevel="0" collapsed="false">
      <c r="A79" s="0" t="s">
        <v>172</v>
      </c>
      <c r="B79" s="0" t="n">
        <f aca="false">B78+$K74-$I76</f>
        <v>-123.685434407649</v>
      </c>
      <c r="C79" s="0" t="n">
        <f aca="false">C78+$K74-$I76</f>
        <v>-113.685434407649</v>
      </c>
      <c r="D79" s="0" t="n">
        <f aca="false">D78+$K74-$I76</f>
        <v>-103.685434407649</v>
      </c>
      <c r="E79" s="0" t="n">
        <f aca="false">E78+$K74-$I76</f>
        <v>-93.6854344076489</v>
      </c>
      <c r="F79" s="0" t="n">
        <f aca="false">F78+$K74-$I76</f>
        <v>-83.6854344076489</v>
      </c>
      <c r="G79" s="0" t="n">
        <f aca="false">G78+$K74-$I76</f>
        <v>-73.6854344076489</v>
      </c>
      <c r="H79" s="0" t="n">
        <f aca="false">H78+$K74-$I76</f>
        <v>-63.6854344076489</v>
      </c>
      <c r="I79" s="0" t="n">
        <f aca="false">I78+$K74-$I76</f>
        <v>-53.6854344076489</v>
      </c>
      <c r="J79" s="0" t="n">
        <f aca="false">J78+$K74-$I76</f>
        <v>-43.6854344076489</v>
      </c>
      <c r="K79" s="0" t="n">
        <f aca="false">K78+$K74-$I76</f>
        <v>-33.6854344076489</v>
      </c>
      <c r="L79" s="0" t="n">
        <f aca="false">L78+$K74-$I76</f>
        <v>-23.6854344076489</v>
      </c>
      <c r="M79" s="0" t="n">
        <f aca="false">M78+$K74-$I76</f>
        <v>-13.6854344076489</v>
      </c>
      <c r="N79" s="0" t="n">
        <f aca="false">N78+$K74-$I76</f>
        <v>-3.68543440764888</v>
      </c>
      <c r="O79" s="0" t="n">
        <f aca="false">O78+$K74-$I76</f>
        <v>6.31456559235112</v>
      </c>
      <c r="P79" s="0" t="n">
        <f aca="false">P78+$K74-$I76</f>
        <v>16.3145655923511</v>
      </c>
      <c r="Q79" s="0" t="n">
        <f aca="false">Q78+$K74-$I76</f>
        <v>26.3145655923511</v>
      </c>
      <c r="R79" s="0" t="n">
        <f aca="false">R78+$K74-$I76</f>
        <v>36.3145655923511</v>
      </c>
      <c r="S79" s="0" t="n">
        <f aca="false">S78+$K74-$I76</f>
        <v>46.3145655923511</v>
      </c>
      <c r="T79" s="0" t="n">
        <f aca="false">T78+$K74-$I76</f>
        <v>56.3145655923511</v>
      </c>
      <c r="U79" s="0" t="n">
        <f aca="false">U78+$K74-$I76</f>
        <v>66.3145655923511</v>
      </c>
      <c r="V79" s="0" t="n">
        <f aca="false">V78+$K74-$I76</f>
        <v>76.3145655923511</v>
      </c>
      <c r="W79" s="0" t="n">
        <f aca="false">W78+$K74-$I76</f>
        <v>86.3145655923511</v>
      </c>
      <c r="X79" s="0" t="n">
        <f aca="false">X78+$K74-$I76</f>
        <v>96.3145655923511</v>
      </c>
      <c r="Y79" s="0" t="n">
        <f aca="false">Y78+$K74-$I76</f>
        <v>106.314565592351</v>
      </c>
      <c r="Z79" s="0" t="n">
        <f aca="false">Z78+$K74-$I76</f>
        <v>116.314565592351</v>
      </c>
      <c r="AA79" s="0" t="n">
        <f aca="false">AA78+$K74-$I76</f>
        <v>126.314565592351</v>
      </c>
      <c r="AB79" s="0" t="n">
        <f aca="false">AB78+$K74-$I76</f>
        <v>136.314565592351</v>
      </c>
      <c r="AC79" s="0" t="n">
        <f aca="false">AC78+$K74-$I76</f>
        <v>146.314565592351</v>
      </c>
      <c r="AD79" s="0" t="n">
        <f aca="false">AD78+$K74-$I76</f>
        <v>156.314565592351</v>
      </c>
      <c r="AE79" s="0" t="n">
        <f aca="false">AE78+$K74-$I76</f>
        <v>166.314565592351</v>
      </c>
      <c r="AF79" s="0" t="n">
        <f aca="false">AF78+$K74-$I76</f>
        <v>176.314565592351</v>
      </c>
      <c r="AG79" s="0" t="n">
        <f aca="false">AG78+$K74-$I76</f>
        <v>186.314565592351</v>
      </c>
      <c r="AH79" s="0" t="n">
        <f aca="false">AH78+$K74-$I76</f>
        <v>196.314565592351</v>
      </c>
      <c r="AI79" s="0" t="n">
        <f aca="false">AI78+$K74-$I76</f>
        <v>206.314565592351</v>
      </c>
      <c r="AJ79" s="0" t="n">
        <f aca="false">AJ78+$K74-$I76</f>
        <v>216.314565592351</v>
      </c>
      <c r="AK79" s="0" t="n">
        <f aca="false">AK78+$K74-$I76</f>
        <v>226.314565592351</v>
      </c>
      <c r="AL79" s="0" t="n">
        <f aca="false">AL78+$K74-$I76</f>
        <v>236.314565592351</v>
      </c>
      <c r="AM79" s="0" t="n">
        <f aca="false">AM78+$K74-$I76</f>
        <v>246.314565592351</v>
      </c>
      <c r="AN79" s="0" t="n">
        <f aca="false">AN78+$K74-$I76</f>
        <v>256.314565592351</v>
      </c>
      <c r="AO79" s="0" t="n">
        <f aca="false">AO78+$K74-$I76</f>
        <v>266.314565592351</v>
      </c>
      <c r="AP79" s="0" t="n">
        <f aca="false">AP78+$K74-$I76</f>
        <v>276.314565592351</v>
      </c>
      <c r="AQ79" s="0" t="n">
        <f aca="false">AQ78+$K74-$I76</f>
        <v>286.314565592351</v>
      </c>
      <c r="AR79" s="0" t="n">
        <f aca="false">AR78+$K74-$I76</f>
        <v>296.314565592351</v>
      </c>
      <c r="AS79" s="0" t="n">
        <f aca="false">AS78+$K74-$I76</f>
        <v>306.314565592351</v>
      </c>
      <c r="AT79" s="0" t="n">
        <f aca="false">AT78+$K74-$I76</f>
        <v>316.314565592351</v>
      </c>
      <c r="AU79" s="0" t="n">
        <f aca="false">AU78+$K74-$I76</f>
        <v>326.314565592351</v>
      </c>
      <c r="AV79" s="0" t="n">
        <f aca="false">AV78+$K74-$I76</f>
        <v>336.314565592351</v>
      </c>
      <c r="AW79" s="0" t="n">
        <f aca="false">AW78+$K74-$I76</f>
        <v>346.314565592351</v>
      </c>
      <c r="AX79" s="0" t="n">
        <f aca="false">AX78+$K74-$I76</f>
        <v>356.314565592351</v>
      </c>
      <c r="AY79" s="0" t="n">
        <f aca="false">AY78+$K74-$I76</f>
        <v>366.314565592351</v>
      </c>
      <c r="AZ79" s="0" t="n">
        <f aca="false">AZ78+$K74-$I76</f>
        <v>376.314565592351</v>
      </c>
      <c r="BA79" s="0" t="n">
        <f aca="false">BA78+$K74-$I76</f>
        <v>386.314565592351</v>
      </c>
      <c r="BB79" s="0" t="n">
        <f aca="false">BB78+$K74-$I76</f>
        <v>396.314565592351</v>
      </c>
      <c r="BC79" s="0" t="n">
        <f aca="false">BC78+$K74-$I76</f>
        <v>406.314565592351</v>
      </c>
      <c r="BD79" s="0" t="n">
        <f aca="false">BD78+$K74-$I76</f>
        <v>416.314565592351</v>
      </c>
      <c r="BE79" s="0" t="n">
        <f aca="false">BE78+$K74-$I76</f>
        <v>426.314565592351</v>
      </c>
      <c r="BF79" s="0" t="n">
        <f aca="false">BF78+$K74-$I76</f>
        <v>436.314565592351</v>
      </c>
      <c r="BG79" s="0" t="n">
        <f aca="false">BG78+$K74-$I76</f>
        <v>446.314565592351</v>
      </c>
      <c r="BH79" s="0" t="n">
        <f aca="false">BH78+$K74-$I76</f>
        <v>456.314565592351</v>
      </c>
      <c r="BI79" s="0" t="n">
        <f aca="false">BI78+$K74-$I76</f>
        <v>466.314565592351</v>
      </c>
      <c r="BJ79" s="0" t="n">
        <f aca="false">BJ78+$K74-$I76</f>
        <v>476.314565592351</v>
      </c>
      <c r="BK79" s="0" t="n">
        <f aca="false">BK78+$K74-$I76</f>
        <v>486.314565592351</v>
      </c>
      <c r="BL79" s="0" t="n">
        <f aca="false">BL78+$K74-$I76</f>
        <v>496.314565592351</v>
      </c>
      <c r="BM79" s="0" t="n">
        <f aca="false">BM78+$K74-$I76</f>
        <v>506.314565592351</v>
      </c>
      <c r="BN79" s="0" t="n">
        <f aca="false">BN78+$K74-$I76</f>
        <v>516.314565592351</v>
      </c>
      <c r="BO79" s="0" t="n">
        <f aca="false">BO78+$K74-$I76</f>
        <v>526.314565592351</v>
      </c>
      <c r="BP79" s="0" t="n">
        <f aca="false">BP78+$K74-$I76</f>
        <v>536.314565592351</v>
      </c>
      <c r="BQ79" s="0" t="n">
        <f aca="false">BQ78+$K74-$I76</f>
        <v>546.314565592351</v>
      </c>
      <c r="BR79" s="0" t="n">
        <f aca="false">BR78+$K74-$I76</f>
        <v>556.314565592351</v>
      </c>
      <c r="BS79" s="0" t="n">
        <f aca="false">BS78+$K74-$I76</f>
        <v>566.314565592351</v>
      </c>
      <c r="BT79" s="0" t="n">
        <f aca="false">BT78+$K74-$I76</f>
        <v>576.314565592351</v>
      </c>
      <c r="BU79" s="0" t="n">
        <f aca="false">BU78+$K74-$I76</f>
        <v>586.314565592351</v>
      </c>
      <c r="BV79" s="0" t="n">
        <f aca="false">BV78+$K74-$I76</f>
        <v>596.314565592351</v>
      </c>
      <c r="BW79" s="0" t="n">
        <f aca="false">BW78+$K74-$I76</f>
        <v>606.314565592351</v>
      </c>
      <c r="BX79" s="0" t="n">
        <f aca="false">BX78+$K74-$I76</f>
        <v>616.314565592351</v>
      </c>
      <c r="BY79" s="0" t="n">
        <f aca="false">BY78+$K74-$I76</f>
        <v>626.314565592351</v>
      </c>
      <c r="BZ79" s="0" t="n">
        <f aca="false">BZ78+$K74-$I76</f>
        <v>636.314565592351</v>
      </c>
      <c r="CA79" s="0" t="n">
        <f aca="false">CA78+$K74-$I76</f>
        <v>646.314565592351</v>
      </c>
      <c r="CB79" s="0" t="n">
        <f aca="false">CB78+$K74-$I76</f>
        <v>656.314565592351</v>
      </c>
      <c r="CC79" s="0" t="n">
        <f aca="false">CC78+$K74-$I76</f>
        <v>666.314565592351</v>
      </c>
      <c r="CD79" s="0" t="n">
        <f aca="false">CD78+$K74-$I76</f>
        <v>676.314565592351</v>
      </c>
      <c r="CE79" s="0" t="n">
        <f aca="false">CE78+$K74-$I76</f>
        <v>686.314565592351</v>
      </c>
      <c r="CF79" s="0" t="n">
        <f aca="false">CF78+$K74-$I76</f>
        <v>696.314565592351</v>
      </c>
      <c r="CG79" s="0" t="n">
        <f aca="false">CG78+$K74-$I76</f>
        <v>706.314565592351</v>
      </c>
    </row>
    <row r="80" customFormat="false" ht="12.75" hidden="false" customHeight="false" outlineLevel="0" collapsed="false">
      <c r="A80" s="0" t="s">
        <v>173</v>
      </c>
      <c r="B80" s="0" t="n">
        <f aca="false">B78-$I$3</f>
        <v>-123.685434407649</v>
      </c>
      <c r="C80" s="0" t="n">
        <f aca="false">C78-$I$3</f>
        <v>-113.685434407649</v>
      </c>
      <c r="D80" s="0" t="n">
        <f aca="false">D78-$I$3</f>
        <v>-103.685434407649</v>
      </c>
      <c r="E80" s="0" t="n">
        <f aca="false">E78-$I$3</f>
        <v>-93.6854344076489</v>
      </c>
      <c r="F80" s="0" t="n">
        <f aca="false">F78-$I$3</f>
        <v>-83.6854344076489</v>
      </c>
      <c r="G80" s="0" t="n">
        <f aca="false">G78-$I$3</f>
        <v>-73.6854344076489</v>
      </c>
      <c r="H80" s="0" t="n">
        <f aca="false">H78-$I$3</f>
        <v>-63.6854344076489</v>
      </c>
      <c r="I80" s="0" t="n">
        <f aca="false">I78-$I$3</f>
        <v>-53.6854344076489</v>
      </c>
      <c r="J80" s="0" t="n">
        <f aca="false">J78-$I$3</f>
        <v>-43.6854344076489</v>
      </c>
      <c r="K80" s="0" t="n">
        <f aca="false">K78-$I$3</f>
        <v>-33.6854344076489</v>
      </c>
      <c r="L80" s="0" t="n">
        <f aca="false">L78-$I$3</f>
        <v>-23.6854344076489</v>
      </c>
      <c r="M80" s="0" t="n">
        <f aca="false">M78-$I$3</f>
        <v>-13.6854344076489</v>
      </c>
      <c r="N80" s="0" t="n">
        <f aca="false">N78-$I$3</f>
        <v>-3.68543440764888</v>
      </c>
      <c r="O80" s="0" t="n">
        <f aca="false">O78-$I$3</f>
        <v>6.31456559235112</v>
      </c>
      <c r="P80" s="0" t="n">
        <f aca="false">P78-$I$3</f>
        <v>16.3145655923511</v>
      </c>
      <c r="Q80" s="0" t="n">
        <f aca="false">Q78-$I$3</f>
        <v>26.3145655923511</v>
      </c>
      <c r="R80" s="0" t="n">
        <f aca="false">R78-$I$3</f>
        <v>36.3145655923511</v>
      </c>
      <c r="S80" s="0" t="n">
        <f aca="false">S78-$I$3</f>
        <v>46.3145655923511</v>
      </c>
      <c r="T80" s="0" t="n">
        <f aca="false">T78-$I$3</f>
        <v>56.3145655923511</v>
      </c>
      <c r="U80" s="0" t="n">
        <f aca="false">U78-$I$3</f>
        <v>66.3145655923511</v>
      </c>
      <c r="V80" s="0" t="n">
        <f aca="false">V78-$I$3</f>
        <v>76.3145655923511</v>
      </c>
      <c r="W80" s="0" t="n">
        <f aca="false">W78-$I$3</f>
        <v>86.3145655923511</v>
      </c>
      <c r="X80" s="0" t="n">
        <f aca="false">X78-$I$3</f>
        <v>96.3145655923511</v>
      </c>
      <c r="Y80" s="0" t="n">
        <f aca="false">Y78-$I$3</f>
        <v>106.314565592351</v>
      </c>
      <c r="Z80" s="0" t="n">
        <f aca="false">Z78-$I$3</f>
        <v>116.314565592351</v>
      </c>
      <c r="AA80" s="0" t="n">
        <f aca="false">AA78-$I$3</f>
        <v>126.314565592351</v>
      </c>
      <c r="AB80" s="0" t="n">
        <f aca="false">AB78-$I$3</f>
        <v>136.314565592351</v>
      </c>
      <c r="AC80" s="0" t="n">
        <f aca="false">AC78-$I$3</f>
        <v>146.314565592351</v>
      </c>
      <c r="AD80" s="0" t="n">
        <f aca="false">AD78-$I$3</f>
        <v>156.314565592351</v>
      </c>
      <c r="AE80" s="0" t="n">
        <f aca="false">AE78-$I$3</f>
        <v>166.314565592351</v>
      </c>
      <c r="AF80" s="0" t="n">
        <f aca="false">AF78-$I$3</f>
        <v>176.314565592351</v>
      </c>
      <c r="AG80" s="0" t="n">
        <f aca="false">AG78-$I$3</f>
        <v>186.314565592351</v>
      </c>
      <c r="AH80" s="0" t="n">
        <f aca="false">AH78-$I$3</f>
        <v>196.314565592351</v>
      </c>
      <c r="AI80" s="0" t="n">
        <f aca="false">AI78-$I$3</f>
        <v>206.314565592351</v>
      </c>
      <c r="AJ80" s="0" t="n">
        <f aca="false">AJ78-$I$3</f>
        <v>216.314565592351</v>
      </c>
      <c r="AK80" s="0" t="n">
        <f aca="false">AK78-$I$3</f>
        <v>226.314565592351</v>
      </c>
      <c r="AL80" s="0" t="n">
        <f aca="false">AL78-$I$3</f>
        <v>236.314565592351</v>
      </c>
      <c r="AM80" s="0" t="n">
        <f aca="false">AM78-$I$3</f>
        <v>246.314565592351</v>
      </c>
      <c r="AN80" s="0" t="n">
        <f aca="false">AN78-$I$3</f>
        <v>256.314565592351</v>
      </c>
      <c r="AO80" s="0" t="n">
        <f aca="false">AO78-$I$3</f>
        <v>266.314565592351</v>
      </c>
      <c r="AP80" s="0" t="n">
        <f aca="false">AP78-$I$3</f>
        <v>276.314565592351</v>
      </c>
      <c r="AQ80" s="0" t="n">
        <f aca="false">AQ78-$I$3</f>
        <v>286.314565592351</v>
      </c>
      <c r="AR80" s="0" t="n">
        <f aca="false">AR78-$I$3</f>
        <v>296.314565592351</v>
      </c>
      <c r="AS80" s="0" t="n">
        <f aca="false">AS78-$I$3</f>
        <v>306.314565592351</v>
      </c>
      <c r="AT80" s="0" t="n">
        <f aca="false">AT78-$I$3</f>
        <v>316.314565592351</v>
      </c>
      <c r="AU80" s="0" t="n">
        <f aca="false">AU78-$I$3</f>
        <v>326.314565592351</v>
      </c>
      <c r="AV80" s="0" t="n">
        <f aca="false">AV78-$I$3</f>
        <v>336.314565592351</v>
      </c>
      <c r="AW80" s="0" t="n">
        <f aca="false">AW78-$I$3</f>
        <v>346.314565592351</v>
      </c>
      <c r="AX80" s="0" t="n">
        <f aca="false">AX78-$I$3</f>
        <v>356.314565592351</v>
      </c>
      <c r="AY80" s="0" t="n">
        <f aca="false">AY78-$I$3</f>
        <v>366.314565592351</v>
      </c>
      <c r="AZ80" s="0" t="n">
        <f aca="false">AZ78-$I$3</f>
        <v>376.314565592351</v>
      </c>
      <c r="BA80" s="0" t="n">
        <f aca="false">BA78-$I$3</f>
        <v>386.314565592351</v>
      </c>
      <c r="BB80" s="0" t="n">
        <f aca="false">BB78-$I$3</f>
        <v>396.314565592351</v>
      </c>
      <c r="BC80" s="0" t="n">
        <f aca="false">BC78-$I$3</f>
        <v>406.314565592351</v>
      </c>
      <c r="BD80" s="0" t="n">
        <f aca="false">BD78-$I$3</f>
        <v>416.314565592351</v>
      </c>
      <c r="BE80" s="0" t="n">
        <f aca="false">BE78-$I$3</f>
        <v>426.314565592351</v>
      </c>
      <c r="BF80" s="0" t="n">
        <f aca="false">BF78-$I$3</f>
        <v>436.314565592351</v>
      </c>
      <c r="BG80" s="0" t="n">
        <f aca="false">BG78-$I$3</f>
        <v>446.314565592351</v>
      </c>
      <c r="BH80" s="0" t="n">
        <f aca="false">BH78-$I$3</f>
        <v>456.314565592351</v>
      </c>
      <c r="BI80" s="0" t="n">
        <f aca="false">BI78-$I$3</f>
        <v>466.314565592351</v>
      </c>
      <c r="BJ80" s="0" t="n">
        <f aca="false">BJ78-$I$3</f>
        <v>476.314565592351</v>
      </c>
      <c r="BK80" s="0" t="n">
        <f aca="false">BK78-$I$3</f>
        <v>486.314565592351</v>
      </c>
      <c r="BL80" s="0" t="n">
        <f aca="false">BL78-$I$3</f>
        <v>496.314565592351</v>
      </c>
      <c r="BM80" s="0" t="n">
        <f aca="false">BM78-$I$3</f>
        <v>506.314565592351</v>
      </c>
      <c r="BN80" s="0" t="n">
        <f aca="false">BN78-$I$3</f>
        <v>516.314565592351</v>
      </c>
      <c r="BO80" s="0" t="n">
        <f aca="false">BO78-$I$3</f>
        <v>526.314565592351</v>
      </c>
      <c r="BP80" s="0" t="n">
        <f aca="false">BP78-$I$3</f>
        <v>536.314565592351</v>
      </c>
      <c r="BQ80" s="0" t="n">
        <f aca="false">BQ78-$I$3</f>
        <v>546.314565592351</v>
      </c>
      <c r="BR80" s="0" t="n">
        <f aca="false">BR78-$I$3</f>
        <v>556.314565592351</v>
      </c>
      <c r="BS80" s="0" t="n">
        <f aca="false">BS78-$I$3</f>
        <v>566.314565592351</v>
      </c>
      <c r="BT80" s="0" t="n">
        <f aca="false">BT78-$I$3</f>
        <v>576.314565592351</v>
      </c>
      <c r="BU80" s="0" t="n">
        <f aca="false">BU78-$I$3</f>
        <v>586.314565592351</v>
      </c>
      <c r="BV80" s="0" t="n">
        <f aca="false">BV78-$I$3</f>
        <v>596.314565592351</v>
      </c>
      <c r="BW80" s="0" t="n">
        <f aca="false">BW78-$I$3</f>
        <v>606.314565592351</v>
      </c>
      <c r="BX80" s="0" t="n">
        <f aca="false">BX78-$I$3</f>
        <v>616.314565592351</v>
      </c>
      <c r="BY80" s="0" t="n">
        <f aca="false">BY78-$I$3</f>
        <v>626.314565592351</v>
      </c>
      <c r="BZ80" s="0" t="n">
        <f aca="false">BZ78-$I$3</f>
        <v>636.314565592351</v>
      </c>
      <c r="CA80" s="0" t="n">
        <f aca="false">CA78-$I$3</f>
        <v>646.314565592351</v>
      </c>
      <c r="CB80" s="0" t="n">
        <f aca="false">CB78-$I$3</f>
        <v>656.314565592351</v>
      </c>
      <c r="CC80" s="0" t="n">
        <f aca="false">CC78-$I$3</f>
        <v>666.314565592351</v>
      </c>
      <c r="CD80" s="0" t="n">
        <f aca="false">CD78-$I$3</f>
        <v>676.314565592351</v>
      </c>
      <c r="CE80" s="0" t="n">
        <f aca="false">CE78-$I$3</f>
        <v>686.314565592351</v>
      </c>
      <c r="CF80" s="0" t="n">
        <f aca="false">CF78-$I$3</f>
        <v>696.314565592351</v>
      </c>
      <c r="CG80" s="0" t="n">
        <f aca="false">CG78-$I$3</f>
        <v>706.314565592351</v>
      </c>
    </row>
    <row r="81" customFormat="false" ht="12.75" hidden="false" customHeight="false" outlineLevel="0" collapsed="false">
      <c r="A81" s="0" t="s">
        <v>174</v>
      </c>
      <c r="B81" s="0" t="n">
        <f aca="false">SQRT(($E76*$E76)+(B80*B80))</f>
        <v>190.837647264755</v>
      </c>
      <c r="C81" s="0" t="n">
        <f aca="false">SQRT(($E76*$E76)+(C80*C80))</f>
        <v>184.513682217319</v>
      </c>
      <c r="D81" s="0" t="n">
        <f aca="false">SQRT(($E76*$E76)+(D80*D80))</f>
        <v>178.526161212414</v>
      </c>
      <c r="E81" s="0" t="n">
        <f aca="false">SQRT(($E76*$E76)+(E80*E80))</f>
        <v>172.910038890424</v>
      </c>
      <c r="F81" s="0" t="n">
        <f aca="false">SQRT(($E76*$E76)+(F80*F80))</f>
        <v>167.702632242118</v>
      </c>
      <c r="G81" s="0" t="n">
        <f aca="false">SQRT(($E76*$E76)+(G80*G80))</f>
        <v>162.943131714049</v>
      </c>
      <c r="H81" s="0" t="n">
        <f aca="false">SQRT(($E76*$E76)+(H80*H80))</f>
        <v>158.671848431374</v>
      </c>
      <c r="I81" s="0" t="n">
        <f aca="false">SQRT(($E76*$E76)+(I80*I80))</f>
        <v>154.929167029569</v>
      </c>
      <c r="J81" s="0" t="n">
        <f aca="false">SQRT(($E76*$E76)+(J80*J80))</f>
        <v>151.754202934624</v>
      </c>
      <c r="K81" s="0" t="n">
        <f aca="false">SQRT(($E76*$E76)+(K80*K80))</f>
        <v>149.183207567642</v>
      </c>
      <c r="L81" s="0" t="n">
        <f aca="false">SQRT(($E76*$E76)+(L80*L80))</f>
        <v>147.247820805665</v>
      </c>
      <c r="M81" s="0" t="n">
        <f aca="false">SQRT(($E76*$E76)+(M80*M80))</f>
        <v>145.973326480779</v>
      </c>
      <c r="N81" s="0" t="n">
        <f aca="false">SQRT(($E76*$E76)+(N80*N80))</f>
        <v>145.377107399037</v>
      </c>
      <c r="O81" s="0" t="n">
        <f aca="false">SQRT(($E76*$E76)+(O80*O80))</f>
        <v>145.467503819782</v>
      </c>
      <c r="P81" s="0" t="n">
        <f aca="false">SQRT(($E76*$E76)+(P80*P80))</f>
        <v>146.243242508518</v>
      </c>
      <c r="Q81" s="0" t="n">
        <f aca="false">SQRT(($E76*$E76)+(Q80*Q80))</f>
        <v>147.693524879232</v>
      </c>
      <c r="R81" s="0" t="n">
        <f aca="false">SQRT(($E76*$E76)+(R80*R80))</f>
        <v>149.798760352345</v>
      </c>
      <c r="S81" s="0" t="n">
        <f aca="false">SQRT(($E76*$E76)+(S80*S80))</f>
        <v>152.531832464395</v>
      </c>
      <c r="T81" s="0" t="n">
        <f aca="false">SQRT(($E76*$E76)+(T80*T80))</f>
        <v>155.85971649786</v>
      </c>
      <c r="U81" s="0" t="n">
        <f aca="false">SQRT(($E76*$E76)+(U80*U80))</f>
        <v>159.745242616612</v>
      </c>
      <c r="V81" s="0" t="n">
        <f aca="false">SQRT(($E76*$E76)+(V80*V80))</f>
        <v>164.148816171446</v>
      </c>
      <c r="W81" s="0" t="n">
        <f aca="false">SQRT(($E76*$E76)+(W80*W80))</f>
        <v>169.029953447116</v>
      </c>
      <c r="X81" s="0" t="n">
        <f aca="false">SQRT(($E76*$E76)+(X80*X80))</f>
        <v>174.348548815817</v>
      </c>
      <c r="Y81" s="0" t="n">
        <f aca="false">SQRT(($E76*$E76)+(Y80*Y80))</f>
        <v>180.065842918718</v>
      </c>
      <c r="Z81" s="0" t="n">
        <f aca="false">SQRT(($E76*$E76)+(Z80*Z80))</f>
        <v>186.145102266687</v>
      </c>
      <c r="AA81" s="0" t="n">
        <f aca="false">SQRT(($E76*$E76)+(AA80*AA80))</f>
        <v>192.552045976464</v>
      </c>
      <c r="AB81" s="0" t="n">
        <f aca="false">SQRT(($E76*$E76)+(AB80*AB80))</f>
        <v>199.255066990954</v>
      </c>
      <c r="AC81" s="0" t="n">
        <f aca="false">SQRT(($E76*$E76)+(AC80*AC80))</f>
        <v>206.225296783437</v>
      </c>
      <c r="AD81" s="0" t="n">
        <f aca="false">SQRT(($E76*$E76)+(AD80*AD80))</f>
        <v>213.436558127382</v>
      </c>
      <c r="AE81" s="0" t="n">
        <f aca="false">SQRT(($E76*$E76)+(AE80*AE80))</f>
        <v>220.865243207505</v>
      </c>
      <c r="AF81" s="0" t="n">
        <f aca="false">SQRT(($E76*$E76)+(AF80*AF80))</f>
        <v>228.490146327927</v>
      </c>
      <c r="AG81" s="0" t="n">
        <f aca="false">SQRT(($E76*$E76)+(AG80*AG80))</f>
        <v>236.292273002747</v>
      </c>
      <c r="AH81" s="0" t="n">
        <f aca="false">SQRT(($E76*$E76)+(AH80*AH80))</f>
        <v>244.254640882526</v>
      </c>
      <c r="AI81" s="0" t="n">
        <f aca="false">SQRT(($E76*$E76)+(AI80*AI80))</f>
        <v>252.362082937391</v>
      </c>
      <c r="AJ81" s="0" t="n">
        <f aca="false">SQRT(($E76*$E76)+(AJ80*AJ80))</f>
        <v>260.601059507335</v>
      </c>
      <c r="AK81" s="0" t="n">
        <f aca="false">SQRT(($E76*$E76)+(AK80*AK80))</f>
        <v>268.95948306054</v>
      </c>
      <c r="AL81" s="0" t="n">
        <f aca="false">SQRT(($E76*$E76)+(AL80*AL80))</f>
        <v>277.426557560807</v>
      </c>
      <c r="AM81" s="0" t="n">
        <f aca="false">SQRT(($E76*$E76)+(AM80*AM80))</f>
        <v>285.992633037788</v>
      </c>
      <c r="AN81" s="0" t="n">
        <f aca="false">SQRT(($E76*$E76)+(AN80*AN80))</f>
        <v>294.649075110942</v>
      </c>
      <c r="AO81" s="0" t="n">
        <f aca="false">SQRT(($E76*$E76)+(AO80*AO80))</f>
        <v>303.388148706539</v>
      </c>
      <c r="AP81" s="0" t="n">
        <f aca="false">SQRT(($E76*$E76)+(AP80*AP80))</f>
        <v>312.202914924617</v>
      </c>
      <c r="AQ81" s="0" t="n">
        <f aca="false">SQRT(($E76*$E76)+(AQ80*AQ80))</f>
        <v>321.087139884603</v>
      </c>
      <c r="AR81" s="0" t="n">
        <f aca="false">SQRT(($E76*$E76)+(AR80*AR80))</f>
        <v>330.035214350108</v>
      </c>
      <c r="AS81" s="0" t="n">
        <f aca="false">SQRT(($E76*$E76)+(AS80*AS80))</f>
        <v>339.042082967541</v>
      </c>
      <c r="AT81" s="0" t="n">
        <f aca="false">SQRT(($E76*$E76)+(AT80*AT80))</f>
        <v>348.103182023399</v>
      </c>
      <c r="AU81" s="0" t="n">
        <f aca="false">SQRT(($E76*$E76)+(AU80*AU80))</f>
        <v>357.214384714086</v>
      </c>
      <c r="AV81" s="0" t="n">
        <f aca="false">SQRT(($E76*$E76)+(AV80*AV80))</f>
        <v>366.371953018391</v>
      </c>
      <c r="AW81" s="0" t="n">
        <f aca="false">SQRT(($E76*$E76)+(AW80*AW80))</f>
        <v>375.572495359227</v>
      </c>
      <c r="AX81" s="0" t="n">
        <f aca="false">SQRT(($E76*$E76)+(AX80*AX80))</f>
        <v>384.812929333467</v>
      </c>
      <c r="AY81" s="0" t="n">
        <f aca="false">SQRT(($E76*$E76)+(AY80*AY80))</f>
        <v>394.090448874432</v>
      </c>
      <c r="AZ81" s="0" t="n">
        <f aca="false">SQRT(($E76*$E76)+(AZ80*AZ80))</f>
        <v>403.402495289628</v>
      </c>
      <c r="BA81" s="0" t="n">
        <f aca="false">SQRT(($E76*$E76)+(BA80*BA80))</f>
        <v>412.746731686327</v>
      </c>
      <c r="BB81" s="0" t="n">
        <f aca="false">SQRT(($E76*$E76)+(BB80*BB80))</f>
        <v>422.121020359792</v>
      </c>
      <c r="BC81" s="0" t="n">
        <f aca="false">SQRT(($E76*$E76)+(BC80*BC80))</f>
        <v>431.523402773754</v>
      </c>
      <c r="BD81" s="0" t="n">
        <f aca="false">SQRT(($E76*$E76)+(BD80*BD80))</f>
        <v>440.952081810809</v>
      </c>
      <c r="BE81" s="0" t="n">
        <f aca="false">SQRT(($E76*$E76)+(BE80*BE80))</f>
        <v>450.405406012331</v>
      </c>
      <c r="BF81" s="0" t="n">
        <f aca="false">SQRT(($E76*$E76)+(BF80*BF80))</f>
        <v>459.881855563992</v>
      </c>
      <c r="BG81" s="0" t="n">
        <f aca="false">SQRT(($E76*$E76)+(BG80*BG80))</f>
        <v>469.380029814677</v>
      </c>
      <c r="BH81" s="0" t="n">
        <f aca="false">SQRT(($E76*$E76)+(BH80*BH80))</f>
        <v>478.898636144095</v>
      </c>
      <c r="BI81" s="0" t="n">
        <f aca="false">SQRT(($E76*$E76)+(BI80*BI80))</f>
        <v>488.436480018151</v>
      </c>
      <c r="BJ81" s="0" t="n">
        <f aca="false">SQRT(($E76*$E76)+(BJ80*BJ80))</f>
        <v>497.992456091825</v>
      </c>
      <c r="BK81" s="0" t="n">
        <f aca="false">SQRT(($E76*$E76)+(BK80*BK80))</f>
        <v>507.565540237136</v>
      </c>
      <c r="BL81" s="0" t="n">
        <f aca="false">SQRT(($E76*$E76)+(BL80*BL80))</f>
        <v>517.15478238924</v>
      </c>
      <c r="BM81" s="0" t="n">
        <f aca="false">SQRT(($E76*$E76)+(BM80*BM80))</f>
        <v>526.75930011715</v>
      </c>
      <c r="BN81" s="0" t="n">
        <f aca="false">SQRT(($E76*$E76)+(BN80*BN80))</f>
        <v>536.378272837143</v>
      </c>
      <c r="BO81" s="0" t="n">
        <f aca="false">SQRT(($E76*$E76)+(BO80*BO80))</f>
        <v>546.010936597064</v>
      </c>
      <c r="BP81" s="0" t="n">
        <f aca="false">SQRT(($E76*$E76)+(BP80*BP80))</f>
        <v>555.656579368453</v>
      </c>
      <c r="BQ81" s="0" t="n">
        <f aca="false">SQRT(($E76*$E76)+(BQ80*BQ80))</f>
        <v>565.314536791066</v>
      </c>
      <c r="BR81" s="0" t="n">
        <f aca="false">SQRT(($E76*$E76)+(BR80*BR80))</f>
        <v>574.984188320987</v>
      </c>
      <c r="BS81" s="0" t="n">
        <f aca="false">SQRT(($E76*$E76)+(BS80*BS80))</f>
        <v>584.664953739312</v>
      </c>
      <c r="BT81" s="0" t="n">
        <f aca="false">SQRT(($E76*$E76)+(BT80*BT80))</f>
        <v>594.356289983406</v>
      </c>
      <c r="BU81" s="0" t="n">
        <f aca="false">SQRT(($E76*$E76)+(BU80*BU80))</f>
        <v>604.057688267176</v>
      </c>
      <c r="BV81" s="0" t="n">
        <f aca="false">SQRT(($E76*$E76)+(BV80*BV80))</f>
        <v>613.768671460618</v>
      </c>
      <c r="BW81" s="0" t="n">
        <f aca="false">SQRT(($E76*$E76)+(BW80*BW80))</f>
        <v>623.488791702288</v>
      </c>
      <c r="BX81" s="0" t="n">
        <f aca="false">SQRT(($E76*$E76)+(BX80*BX80))</f>
        <v>633.217628221314</v>
      </c>
      <c r="BY81" s="0" t="n">
        <f aca="false">SQRT(($E76*$E76)+(BY80*BY80))</f>
        <v>642.954785348141</v>
      </c>
      <c r="BZ81" s="0" t="n">
        <f aca="false">SQRT(($E76*$E76)+(BZ80*BZ80))</f>
        <v>652.699890695502</v>
      </c>
      <c r="CA81" s="0" t="n">
        <f aca="false">SQRT(($E76*$E76)+(CA80*CA80))</f>
        <v>662.452593493125</v>
      </c>
      <c r="CB81" s="0" t="n">
        <f aca="false">SQRT(($E76*$E76)+(CB80*CB80))</f>
        <v>672.212563061428</v>
      </c>
      <c r="CC81" s="0" t="n">
        <f aca="false">SQRT(($E76*$E76)+(CC80*CC80))</f>
        <v>681.979487411067</v>
      </c>
      <c r="CD81" s="0" t="n">
        <f aca="false">SQRT(($E76*$E76)+(CD80*CD80))</f>
        <v>691.753071956539</v>
      </c>
      <c r="CE81" s="0" t="n">
        <f aca="false">SQRT(($E76*$E76)+(CE80*CE80))</f>
        <v>701.533038333303</v>
      </c>
      <c r="CF81" s="0" t="n">
        <f aca="false">SQRT(($E76*$E76)+(CF80*CF80))</f>
        <v>711.319123308943</v>
      </c>
      <c r="CG81" s="0" t="n">
        <f aca="false">SQRT(($E76*$E76)+(CG80*CG80))</f>
        <v>721.111077779873</v>
      </c>
    </row>
    <row r="82" customFormat="false" ht="12.75" hidden="false" customHeight="false" outlineLevel="0" collapsed="false">
      <c r="A82" s="0" t="s">
        <v>175</v>
      </c>
      <c r="B82" s="0" t="n">
        <f aca="false">$C75/B81</f>
        <v>61.7170964968379</v>
      </c>
      <c r="C82" s="0" t="n">
        <f aca="false">$C75/C81</f>
        <v>63.8323692310057</v>
      </c>
      <c r="D82" s="0" t="n">
        <f aca="false">$C75/D81</f>
        <v>65.9732187791498</v>
      </c>
      <c r="E82" s="0" t="n">
        <f aca="false">$C75/E81</f>
        <v>68.1160305500379</v>
      </c>
      <c r="F82" s="0" t="n">
        <f aca="false">$C75/F81</f>
        <v>70.2311307461422</v>
      </c>
      <c r="G82" s="0" t="n">
        <f aca="false">$C75/G81</f>
        <v>72.2825526155814</v>
      </c>
      <c r="H82" s="0" t="n">
        <f aca="false">$C75/H81</f>
        <v>74.2283247337497</v>
      </c>
      <c r="I82" s="0" t="n">
        <f aca="false">$C75/I81</f>
        <v>76.0214859298928</v>
      </c>
      <c r="J82" s="0" t="n">
        <f aca="false">$C75/J81</f>
        <v>77.6119887535657</v>
      </c>
      <c r="K82" s="0" t="n">
        <f aca="false">$C75/K81</f>
        <v>78.9495391840807</v>
      </c>
      <c r="L82" s="0" t="n">
        <f aca="false">$C75/L81</f>
        <v>79.9872312338851</v>
      </c>
      <c r="M82" s="0" t="n">
        <f aca="false">$C75/M81</f>
        <v>80.6856004135743</v>
      </c>
      <c r="N82" s="0" t="n">
        <f aca="false">$C75/N81</f>
        <v>81.0165073593037</v>
      </c>
      <c r="O82" s="0" t="n">
        <f aca="false">$C75/O81</f>
        <v>80.9661620787827</v>
      </c>
      <c r="P82" s="0" t="n">
        <f aca="false">$C75/P81</f>
        <v>80.5366818284432</v>
      </c>
      <c r="Q82" s="0" t="n">
        <f aca="false">$C75/Q81</f>
        <v>79.745848716788</v>
      </c>
      <c r="R82" s="0" t="n">
        <f aca="false">$C75/R81</f>
        <v>78.6251198859404</v>
      </c>
      <c r="S82" s="0" t="n">
        <f aca="false">$C75/S81</f>
        <v>77.2163115146319</v>
      </c>
      <c r="T82" s="0" t="n">
        <f aca="false">$C75/T81</f>
        <v>75.567604998371</v>
      </c>
      <c r="U82" s="0" t="n">
        <f aca="false">$C75/U81</f>
        <v>73.7295539982708</v>
      </c>
      <c r="V82" s="0" t="n">
        <f aca="false">$C75/V81</f>
        <v>71.7516322455034</v>
      </c>
      <c r="W82" s="0" t="n">
        <f aca="false">$C75/W81</f>
        <v>69.67963518462</v>
      </c>
      <c r="X82" s="0" t="n">
        <f aca="false">$C75/X81</f>
        <v>67.5540207903346</v>
      </c>
      <c r="Y82" s="0" t="n">
        <f aca="false">$C75/Y81</f>
        <v>65.4091042507432</v>
      </c>
      <c r="Z82" s="0" t="n">
        <f aca="false">$C75/Z81</f>
        <v>63.2729271307622</v>
      </c>
      <c r="AA82" s="0" t="n">
        <f aca="false">$C75/AA81</f>
        <v>61.1675946196281</v>
      </c>
      <c r="AB82" s="0" t="n">
        <f aca="false">$C75/AB81</f>
        <v>59.1098920059237</v>
      </c>
      <c r="AC82" s="0" t="n">
        <f aca="false">$C75/AC81</f>
        <v>57.1120307507025</v>
      </c>
      <c r="AD82" s="0" t="n">
        <f aca="false">$C75/AD81</f>
        <v>55.1824185828517</v>
      </c>
      <c r="AE82" s="0" t="n">
        <f aca="false">$C75/AE81</f>
        <v>53.3263872595964</v>
      </c>
      <c r="AF82" s="0" t="n">
        <f aca="false">$C75/AF81</f>
        <v>51.5468420881694</v>
      </c>
      <c r="AG82" s="0" t="n">
        <f aca="false">$C75/AG81</f>
        <v>49.8448186298985</v>
      </c>
      <c r="AH82" s="0" t="n">
        <f aca="false">$C75/AH81</f>
        <v>48.2199455818445</v>
      </c>
      <c r="AI82" s="0" t="n">
        <f aca="false">$C75/AI81</f>
        <v>46.6708205701028</v>
      </c>
      <c r="AJ82" s="0" t="n">
        <f aca="false">$C75/AJ81</f>
        <v>45.1953093119978</v>
      </c>
      <c r="AK82" s="0" t="n">
        <f aca="false">$C75/AK81</f>
        <v>43.7907797763624</v>
      </c>
      <c r="AL82" s="0" t="n">
        <f aca="false">$C75/AL81</f>
        <v>42.4542826578052</v>
      </c>
      <c r="AM82" s="0" t="n">
        <f aca="false">$C75/AM81</f>
        <v>41.1826884013204</v>
      </c>
      <c r="AN82" s="0" t="n">
        <f aca="false">$C75/AN81</f>
        <v>39.9727896211237</v>
      </c>
      <c r="AO82" s="0" t="n">
        <f aca="false">$C75/AO81</f>
        <v>38.8213763183642</v>
      </c>
      <c r="AP82" s="0" t="n">
        <f aca="false">$C75/AP81</f>
        <v>37.7252899586546</v>
      </c>
      <c r="AQ82" s="0" t="n">
        <f aca="false">$C75/AQ81</f>
        <v>36.6814612871175</v>
      </c>
      <c r="AR82" s="0" t="n">
        <f aca="false">$C75/AR81</f>
        <v>35.6869357552073</v>
      </c>
      <c r="AS82" s="0" t="n">
        <f aca="false">$C75/AS81</f>
        <v>34.7388896044388</v>
      </c>
      <c r="AT82" s="0" t="n">
        <f aca="false">$C75/AT81</f>
        <v>33.8346389797628</v>
      </c>
      <c r="AU82" s="0" t="n">
        <f aca="false">$C75/AU81</f>
        <v>32.9716439076087</v>
      </c>
      <c r="AV82" s="0" t="n">
        <f aca="false">$C75/AV81</f>
        <v>32.1475085481698</v>
      </c>
      <c r="AW82" s="0" t="n">
        <f aca="false">$C75/AW81</f>
        <v>31.3599787977099</v>
      </c>
      <c r="AX82" s="0" t="n">
        <f aca="false">$C75/AX81</f>
        <v>30.6069380565484</v>
      </c>
      <c r="AY82" s="0" t="n">
        <f aca="false">$C75/AY81</f>
        <v>29.8864017768194</v>
      </c>
      <c r="AZ82" s="0" t="n">
        <f aca="false">$C75/AZ81</f>
        <v>29.196511248678</v>
      </c>
      <c r="BA82" s="0" t="n">
        <f aca="false">$C75/BA81</f>
        <v>28.5355269643157</v>
      </c>
      <c r="BB82" s="0" t="n">
        <f aca="false">$C75/BB81</f>
        <v>27.9018218079486</v>
      </c>
      <c r="BC82" s="0" t="n">
        <f aca="false">$C75/BC81</f>
        <v>27.2938742505317</v>
      </c>
      <c r="BD82" s="0" t="n">
        <f aca="false">$C75/BD81</f>
        <v>26.7102616753757</v>
      </c>
      <c r="BE82" s="0" t="n">
        <f aca="false">$C75/BE81</f>
        <v>26.1496539212185</v>
      </c>
      <c r="BF82" s="0" t="n">
        <f aca="false">$C75/BF81</f>
        <v>25.610807099628</v>
      </c>
      <c r="BG82" s="0" t="n">
        <f aca="false">$C75/BG81</f>
        <v>25.0925577215515</v>
      </c>
      <c r="BH82" s="0" t="n">
        <f aca="false">$C75/BH81</f>
        <v>24.5938171515789</v>
      </c>
      <c r="BI82" s="0" t="n">
        <f aca="false">$C75/BI81</f>
        <v>24.1135663966596</v>
      </c>
      <c r="BJ82" s="0" t="n">
        <f aca="false">$C75/BJ81</f>
        <v>23.6508512275468</v>
      </c>
      <c r="BK82" s="0" t="n">
        <f aca="false">$C75/BK81</f>
        <v>23.2047776253007</v>
      </c>
      <c r="BL82" s="0" t="n">
        <f aca="false">$C75/BL81</f>
        <v>22.7745075411555</v>
      </c>
      <c r="BM82" s="0" t="n">
        <f aca="false">$C75/BM81</f>
        <v>22.3592549554398</v>
      </c>
      <c r="BN82" s="0" t="n">
        <f aca="false">$C75/BN81</f>
        <v>21.9582822196909</v>
      </c>
      <c r="BO82" s="0" t="n">
        <f aca="false">$C75/BO81</f>
        <v>21.5708966653173</v>
      </c>
      <c r="BP82" s="0" t="n">
        <f aca="false">$C75/BP81</f>
        <v>21.1964474619466</v>
      </c>
      <c r="BQ82" s="0" t="n">
        <f aca="false">$C75/BQ81</f>
        <v>20.8343227087779</v>
      </c>
      <c r="BR82" s="0" t="n">
        <f aca="false">$C75/BR81</f>
        <v>20.4839467427116</v>
      </c>
      <c r="BS82" s="0" t="n">
        <f aca="false">$C75/BS81</f>
        <v>20.144777647678</v>
      </c>
      <c r="BT82" s="0" t="n">
        <f aca="false">$C75/BT81</f>
        <v>19.8163049503475</v>
      </c>
      <c r="BU82" s="0" t="n">
        <f aca="false">$C75/BU81</f>
        <v>19.4980474882375</v>
      </c>
      <c r="BV82" s="0" t="n">
        <f aca="false">$C75/BV81</f>
        <v>19.1895514370907</v>
      </c>
      <c r="BW82" s="0" t="n">
        <f aca="false">$C75/BW81</f>
        <v>18.8903884852709</v>
      </c>
      <c r="BX82" s="0" t="n">
        <f aca="false">$C75/BX81</f>
        <v>18.6001541437692</v>
      </c>
      <c r="BY82" s="0" t="n">
        <f aca="false">$C75/BY81</f>
        <v>18.3184661812432</v>
      </c>
      <c r="BZ82" s="0" t="n">
        <f aca="false">$C75/BZ81</f>
        <v>18.0449631742975</v>
      </c>
      <c r="CA82" s="0" t="n">
        <f aca="false">$C75/CA81</f>
        <v>17.7793031639638</v>
      </c>
      <c r="CB82" s="0" t="n">
        <f aca="false">$C75/CB81</f>
        <v>17.5211624100397</v>
      </c>
      <c r="CC82" s="0" t="n">
        <f aca="false">$C75/CC81</f>
        <v>17.2702342356071</v>
      </c>
      <c r="CD82" s="0" t="n">
        <f aca="false">$C75/CD81</f>
        <v>17.02622795466</v>
      </c>
      <c r="CE82" s="0" t="n">
        <f aca="false">$C75/CE81</f>
        <v>16.7888678763445</v>
      </c>
      <c r="CF82" s="0" t="n">
        <f aca="false">$C75/CF81</f>
        <v>16.5578923798354</v>
      </c>
      <c r="CG82" s="0" t="n">
        <f aca="false">$C75/CG81</f>
        <v>16.3330530543641</v>
      </c>
    </row>
    <row r="83" customFormat="false" ht="12.75" hidden="false" customHeight="false" outlineLevel="0" collapsed="false">
      <c r="A83" s="200" t="s">
        <v>176</v>
      </c>
      <c r="B83" s="0" t="n">
        <f aca="false">B82*$C74</f>
        <v>6171.70964968379</v>
      </c>
      <c r="C83" s="0" t="n">
        <f aca="false">C82*$C74</f>
        <v>6383.23692310057</v>
      </c>
      <c r="D83" s="0" t="n">
        <f aca="false">D82*$C74</f>
        <v>6597.32187791498</v>
      </c>
      <c r="E83" s="0" t="n">
        <f aca="false">E82*$C74</f>
        <v>6811.60305500379</v>
      </c>
      <c r="F83" s="0" t="n">
        <f aca="false">F82*$C74</f>
        <v>7023.11307461422</v>
      </c>
      <c r="G83" s="0" t="n">
        <f aca="false">G82*$C74</f>
        <v>7228.25526155814</v>
      </c>
      <c r="H83" s="0" t="n">
        <f aca="false">H82*$C74</f>
        <v>7422.83247337497</v>
      </c>
      <c r="I83" s="0" t="n">
        <f aca="false">I82*$C74</f>
        <v>7602.14859298928</v>
      </c>
      <c r="J83" s="0" t="n">
        <f aca="false">J82*$C74</f>
        <v>7761.19887535657</v>
      </c>
      <c r="K83" s="0" t="n">
        <f aca="false">K82*$C74</f>
        <v>7894.95391840807</v>
      </c>
      <c r="L83" s="0" t="n">
        <f aca="false">L82*$C74</f>
        <v>7998.72312338851</v>
      </c>
      <c r="M83" s="0" t="n">
        <f aca="false">M82*$C74</f>
        <v>8068.56004135743</v>
      </c>
      <c r="N83" s="0" t="n">
        <f aca="false">N82*$C74</f>
        <v>8101.65073593037</v>
      </c>
      <c r="O83" s="0" t="n">
        <f aca="false">O82*$C74</f>
        <v>8096.61620787827</v>
      </c>
      <c r="P83" s="0" t="n">
        <f aca="false">P82*$C74</f>
        <v>8053.66818284432</v>
      </c>
      <c r="Q83" s="0" t="n">
        <f aca="false">Q82*$C74</f>
        <v>7974.5848716788</v>
      </c>
      <c r="R83" s="0" t="n">
        <f aca="false">R82*$C74</f>
        <v>7862.51198859404</v>
      </c>
      <c r="S83" s="0" t="n">
        <f aca="false">S82*$C74</f>
        <v>7721.63115146319</v>
      </c>
      <c r="T83" s="0" t="n">
        <f aca="false">T82*$C74</f>
        <v>7556.7604998371</v>
      </c>
      <c r="U83" s="0" t="n">
        <f aca="false">U82*$C74</f>
        <v>7372.95539982708</v>
      </c>
      <c r="V83" s="0" t="n">
        <f aca="false">V82*$C74</f>
        <v>7175.16322455034</v>
      </c>
      <c r="W83" s="0" t="n">
        <f aca="false">W82*$C74</f>
        <v>6967.963518462</v>
      </c>
      <c r="X83" s="0" t="n">
        <f aca="false">X82*$C74</f>
        <v>6755.40207903346</v>
      </c>
      <c r="Y83" s="0" t="n">
        <f aca="false">Y82*$C74</f>
        <v>6540.91042507432</v>
      </c>
      <c r="Z83" s="0" t="n">
        <f aca="false">Z82*$C74</f>
        <v>6327.29271307622</v>
      </c>
      <c r="AA83" s="0" t="n">
        <f aca="false">AA82*$C74</f>
        <v>6116.75946196281</v>
      </c>
      <c r="AB83" s="0" t="n">
        <f aca="false">AB82*$C74</f>
        <v>5910.98920059237</v>
      </c>
      <c r="AC83" s="0" t="n">
        <f aca="false">AC82*$C74</f>
        <v>5711.20307507025</v>
      </c>
      <c r="AD83" s="0" t="n">
        <f aca="false">AD82*$C74</f>
        <v>5518.24185828517</v>
      </c>
      <c r="AE83" s="0" t="n">
        <f aca="false">AE82*$C74</f>
        <v>5332.63872595964</v>
      </c>
      <c r="AF83" s="0" t="n">
        <f aca="false">AF82*$C74</f>
        <v>5154.68420881694</v>
      </c>
      <c r="AG83" s="0" t="n">
        <f aca="false">AG82*$C74</f>
        <v>4984.48186298985</v>
      </c>
      <c r="AH83" s="0" t="n">
        <f aca="false">AH82*$C74</f>
        <v>4821.99455818445</v>
      </c>
      <c r="AI83" s="0" t="n">
        <f aca="false">AI82*$C74</f>
        <v>4667.08205701028</v>
      </c>
      <c r="AJ83" s="0" t="n">
        <f aca="false">AJ82*$C74</f>
        <v>4519.53093119978</v>
      </c>
      <c r="AK83" s="0" t="n">
        <f aca="false">AK82*$C74</f>
        <v>4379.07797763624</v>
      </c>
      <c r="AL83" s="0" t="n">
        <f aca="false">AL82*$C74</f>
        <v>4245.42826578052</v>
      </c>
      <c r="AM83" s="0" t="n">
        <f aca="false">AM82*$C74</f>
        <v>4118.26884013204</v>
      </c>
      <c r="AN83" s="0" t="n">
        <f aca="false">AN82*$C74</f>
        <v>3997.27896211237</v>
      </c>
      <c r="AO83" s="0" t="n">
        <f aca="false">AO82*$C74</f>
        <v>3882.13763183642</v>
      </c>
      <c r="AP83" s="0" t="n">
        <f aca="false">AP82*$C74</f>
        <v>3772.52899586546</v>
      </c>
      <c r="AQ83" s="0" t="n">
        <f aca="false">AQ82*$C74</f>
        <v>3668.14612871175</v>
      </c>
      <c r="AR83" s="0" t="n">
        <f aca="false">AR82*$C74</f>
        <v>3568.69357552073</v>
      </c>
      <c r="AS83" s="0" t="n">
        <f aca="false">AS82*$C74</f>
        <v>3473.88896044388</v>
      </c>
      <c r="AT83" s="0" t="n">
        <f aca="false">AT82*$C74</f>
        <v>3383.46389797628</v>
      </c>
      <c r="AU83" s="0" t="n">
        <f aca="false">AU82*$C74</f>
        <v>3297.16439076087</v>
      </c>
      <c r="AV83" s="0" t="n">
        <f aca="false">AV82*$C74</f>
        <v>3214.75085481698</v>
      </c>
      <c r="AW83" s="0" t="n">
        <f aca="false">AW82*$C74</f>
        <v>3135.99787977099</v>
      </c>
      <c r="AX83" s="0" t="n">
        <f aca="false">AX82*$C74</f>
        <v>3060.69380565484</v>
      </c>
      <c r="AY83" s="0" t="n">
        <f aca="false">AY82*$C74</f>
        <v>2988.64017768194</v>
      </c>
      <c r="AZ83" s="0" t="n">
        <f aca="false">AZ82*$C74</f>
        <v>2919.6511248678</v>
      </c>
      <c r="BA83" s="0" t="n">
        <f aca="false">BA82*$C74</f>
        <v>2853.55269643157</v>
      </c>
      <c r="BB83" s="0" t="n">
        <f aca="false">BB82*$C74</f>
        <v>2790.18218079486</v>
      </c>
      <c r="BC83" s="0" t="n">
        <f aca="false">BC82*$C74</f>
        <v>2729.38742505317</v>
      </c>
      <c r="BD83" s="0" t="n">
        <f aca="false">BD82*$C74</f>
        <v>2671.02616753757</v>
      </c>
      <c r="BE83" s="0" t="n">
        <f aca="false">BE82*$C74</f>
        <v>2614.96539212185</v>
      </c>
      <c r="BF83" s="0" t="n">
        <f aca="false">BF82*$C74</f>
        <v>2561.0807099628</v>
      </c>
      <c r="BG83" s="0" t="n">
        <f aca="false">BG82*$C74</f>
        <v>2509.25577215515</v>
      </c>
      <c r="BH83" s="0" t="n">
        <f aca="false">BH82*$C74</f>
        <v>2459.38171515789</v>
      </c>
      <c r="BI83" s="0" t="n">
        <f aca="false">BI82*$C74</f>
        <v>2411.35663966596</v>
      </c>
      <c r="BJ83" s="0" t="n">
        <f aca="false">BJ82*$C74</f>
        <v>2365.08512275468</v>
      </c>
      <c r="BK83" s="0" t="n">
        <f aca="false">BK82*$C74</f>
        <v>2320.47776253007</v>
      </c>
      <c r="BL83" s="0" t="n">
        <f aca="false">BL82*$C74</f>
        <v>2277.45075411555</v>
      </c>
      <c r="BM83" s="0" t="n">
        <f aca="false">BM82*$C74</f>
        <v>2235.92549554398</v>
      </c>
      <c r="BN83" s="0" t="n">
        <f aca="false">BN82*$C74</f>
        <v>2195.82822196909</v>
      </c>
      <c r="BO83" s="0" t="n">
        <f aca="false">BO82*$C74</f>
        <v>2157.08966653173</v>
      </c>
      <c r="BP83" s="0" t="n">
        <f aca="false">BP82*$C74</f>
        <v>2119.64474619466</v>
      </c>
      <c r="BQ83" s="0" t="n">
        <f aca="false">BQ82*$C74</f>
        <v>2083.43227087779</v>
      </c>
      <c r="BR83" s="0" t="n">
        <f aca="false">BR82*$C74</f>
        <v>2048.39467427116</v>
      </c>
      <c r="BS83" s="0" t="n">
        <f aca="false">BS82*$C74</f>
        <v>2014.4777647678</v>
      </c>
      <c r="BT83" s="0" t="n">
        <f aca="false">BT82*$C74</f>
        <v>1981.63049503475</v>
      </c>
      <c r="BU83" s="0" t="n">
        <f aca="false">BU82*$C74</f>
        <v>1949.80474882375</v>
      </c>
      <c r="BV83" s="0" t="n">
        <f aca="false">BV82*$C74</f>
        <v>1918.95514370907</v>
      </c>
      <c r="BW83" s="0" t="n">
        <f aca="false">BW82*$C74</f>
        <v>1889.03884852709</v>
      </c>
      <c r="BX83" s="0" t="n">
        <f aca="false">BX82*$C74</f>
        <v>1860.01541437692</v>
      </c>
      <c r="BY83" s="0" t="n">
        <f aca="false">BY82*$C74</f>
        <v>1831.84661812432</v>
      </c>
      <c r="BZ83" s="0" t="n">
        <f aca="false">BZ82*$C74</f>
        <v>1804.49631742975</v>
      </c>
      <c r="CA83" s="0" t="n">
        <f aca="false">CA82*$C74</f>
        <v>1777.93031639638</v>
      </c>
      <c r="CB83" s="0" t="n">
        <f aca="false">CB82*$C74</f>
        <v>1752.11624100397</v>
      </c>
      <c r="CC83" s="0" t="n">
        <f aca="false">CC82*$C74</f>
        <v>1727.02342356071</v>
      </c>
      <c r="CD83" s="0" t="n">
        <f aca="false">CD82*$C74</f>
        <v>1702.622795466</v>
      </c>
      <c r="CE83" s="0" t="n">
        <f aca="false">CE82*$C74</f>
        <v>1678.88678763445</v>
      </c>
      <c r="CF83" s="0" t="n">
        <f aca="false">CF82*$C74</f>
        <v>1655.78923798354</v>
      </c>
      <c r="CG83" s="0" t="n">
        <f aca="false">CG82*$C74</f>
        <v>1633.30530543641</v>
      </c>
    </row>
    <row r="84" customFormat="false" ht="12.75" hidden="false" customHeight="false" outlineLevel="0" collapsed="false">
      <c r="A84" s="0" t="s">
        <v>177</v>
      </c>
      <c r="B84" s="0" t="n">
        <f aca="false">B83/$I74</f>
        <v>76.1539389695821</v>
      </c>
      <c r="C84" s="0" t="n">
        <f aca="false">C83/$I74</f>
        <v>78.764015590897</v>
      </c>
      <c r="D84" s="0" t="n">
        <f aca="false">D83/$I74</f>
        <v>81.4056519459186</v>
      </c>
      <c r="E84" s="0" t="n">
        <f aca="false">E83/$I74</f>
        <v>84.0497095261692</v>
      </c>
      <c r="F84" s="0" t="n">
        <f aca="false">F83/$I74</f>
        <v>86.6595732493747</v>
      </c>
      <c r="G84" s="0" t="n">
        <f aca="false">G83/$I74</f>
        <v>89.1908630331406</v>
      </c>
      <c r="H84" s="0" t="n">
        <f aca="false">H83/$I74</f>
        <v>91.5917895113216</v>
      </c>
      <c r="I84" s="0" t="n">
        <f aca="false">I83/$I74</f>
        <v>93.8044063718813</v>
      </c>
      <c r="J84" s="0" t="n">
        <f aca="false">J83/$I74</f>
        <v>95.7669590815854</v>
      </c>
      <c r="K84" s="0" t="n">
        <f aca="false">K83/$I74</f>
        <v>97.4173888593277</v>
      </c>
      <c r="L84" s="0" t="n">
        <f aca="false">L83/$I74</f>
        <v>98.6978174847099</v>
      </c>
      <c r="M84" s="0" t="n">
        <f aca="false">M83/$I74</f>
        <v>99.5595489482277</v>
      </c>
      <c r="N84" s="0" t="n">
        <f aca="false">N83/$I74</f>
        <v>99.9678615355021</v>
      </c>
      <c r="O84" s="0" t="n">
        <f aca="false">O83/$I74</f>
        <v>99.9057395038799</v>
      </c>
      <c r="P84" s="0" t="n">
        <f aca="false">P83/$I74</f>
        <v>99.3757953777062</v>
      </c>
      <c r="Q84" s="0" t="n">
        <f aca="false">Q83/$I74</f>
        <v>98.3999708503291</v>
      </c>
      <c r="R84" s="0" t="n">
        <f aca="false">R83/$I74</f>
        <v>97.0170815079864</v>
      </c>
      <c r="S84" s="0" t="n">
        <f aca="false">S83/$I74</f>
        <v>95.2787251558861</v>
      </c>
      <c r="T84" s="0" t="n">
        <f aca="false">T83/$I74</f>
        <v>93.244353765383</v>
      </c>
      <c r="U84" s="0" t="n">
        <f aca="false">U83/$I74</f>
        <v>90.9763464930093</v>
      </c>
      <c r="V84" s="0" t="n">
        <f aca="false">V83/$I74</f>
        <v>88.5357499485078</v>
      </c>
      <c r="W84" s="0" t="n">
        <f aca="false">W83/$I74</f>
        <v>85.9790720314292</v>
      </c>
      <c r="X84" s="0" t="n">
        <f aca="false">X83/$I74</f>
        <v>83.3562346323372</v>
      </c>
      <c r="Y84" s="0" t="n">
        <f aca="false">Y83/$I74</f>
        <v>80.7095799365957</v>
      </c>
      <c r="Z84" s="0" t="n">
        <f aca="false">Z83/$I74</f>
        <v>78.0737089825629</v>
      </c>
      <c r="AA84" s="0" t="n">
        <f aca="false">AA83/$I74</f>
        <v>75.4758977979134</v>
      </c>
      <c r="AB84" s="0" t="n">
        <f aca="false">AB83/$I74</f>
        <v>72.9368580802944</v>
      </c>
      <c r="AC84" s="0" t="n">
        <f aca="false">AC83/$I74</f>
        <v>70.4716577916255</v>
      </c>
      <c r="AD84" s="0" t="n">
        <f aca="false">AD83/$I74</f>
        <v>68.0906713939099</v>
      </c>
      <c r="AE84" s="0" t="n">
        <f aca="false">AE83/$I74</f>
        <v>65.800477847231</v>
      </c>
      <c r="AF84" s="0" t="n">
        <f aca="false">AF83/$I74</f>
        <v>63.6046620673132</v>
      </c>
      <c r="AG84" s="0" t="n">
        <f aca="false">AG83/$I74</f>
        <v>61.5045018536421</v>
      </c>
      <c r="AH84" s="0" t="n">
        <f aca="false">AH83/$I74</f>
        <v>59.4995390482198</v>
      </c>
      <c r="AI84" s="0" t="n">
        <f aca="false">AI83/$I74</f>
        <v>57.588043234309</v>
      </c>
      <c r="AJ84" s="0" t="n">
        <f aca="false">AJ83/$I74</f>
        <v>55.7673808785481</v>
      </c>
      <c r="AK84" s="0" t="n">
        <f aca="false">AK83/$I74</f>
        <v>54.0343042659237</v>
      </c>
      <c r="AL84" s="0" t="n">
        <f aca="false">AL83/$I74</f>
        <v>52.3851741905184</v>
      </c>
      <c r="AM84" s="0" t="n">
        <f aca="false">AM83/$I74</f>
        <v>50.816129032871</v>
      </c>
      <c r="AN84" s="0" t="n">
        <f aca="false">AN83/$I74</f>
        <v>49.3232111365926</v>
      </c>
      <c r="AO84" s="0" t="n">
        <f aca="false">AO83/$I74</f>
        <v>47.9024596209797</v>
      </c>
      <c r="AP84" s="0" t="n">
        <f aca="false">AP83/$I74</f>
        <v>46.5499771083426</v>
      </c>
      <c r="AQ84" s="0" t="n">
        <f aca="false">AQ83/$I74</f>
        <v>45.2619763847342</v>
      </c>
      <c r="AR84" s="0" t="n">
        <f aca="false">AR83/$I74</f>
        <v>44.034811774606</v>
      </c>
      <c r="AS84" s="0" t="n">
        <f aca="false">AS83/$I74</f>
        <v>42.864998986837</v>
      </c>
      <c r="AT84" s="0" t="n">
        <f aca="false">AT83/$I74</f>
        <v>41.7492263599068</v>
      </c>
      <c r="AU84" s="0" t="n">
        <f aca="false">AU83/$I74</f>
        <v>40.6843597704806</v>
      </c>
      <c r="AV84" s="0" t="n">
        <f aca="false">AV83/$I74</f>
        <v>39.6674429447093</v>
      </c>
      <c r="AW84" s="0" t="n">
        <f aca="false">AW83/$I74</f>
        <v>38.6956944996683</v>
      </c>
      <c r="AX84" s="0" t="n">
        <f aca="false">AX83/$I74</f>
        <v>37.7665027213908</v>
      </c>
      <c r="AY84" s="0" t="n">
        <f aca="false">AY83/$I74</f>
        <v>36.8774188372411</v>
      </c>
      <c r="AZ84" s="0" t="n">
        <f aca="false">AZ83/$I74</f>
        <v>36.0261493485919</v>
      </c>
      <c r="BA84" s="0" t="n">
        <f aca="false">BA83/$I74</f>
        <v>35.2105478425528</v>
      </c>
      <c r="BB84" s="0" t="n">
        <f aca="false">BB83/$I74</f>
        <v>34.4286065889626</v>
      </c>
      <c r="BC84" s="0" t="n">
        <f aca="false">BC83/$I74</f>
        <v>33.6784481432132</v>
      </c>
      <c r="BD84" s="0" t="n">
        <f aca="false">BD83/$I74</f>
        <v>32.9583171105975</v>
      </c>
      <c r="BE84" s="0" t="n">
        <f aca="false">BE83/$I74</f>
        <v>32.2665721789779</v>
      </c>
      <c r="BF84" s="0" t="n">
        <f aca="false">BF83/$I74</f>
        <v>31.6016784899584</v>
      </c>
      <c r="BG84" s="0" t="n">
        <f aca="false">BG83/$I74</f>
        <v>30.962200391518</v>
      </c>
      <c r="BH84" s="0" t="n">
        <f aca="false">BH83/$I74</f>
        <v>30.3467945950172</v>
      </c>
      <c r="BI84" s="0" t="n">
        <f aca="false">BI83/$I74</f>
        <v>29.7542037448937</v>
      </c>
      <c r="BJ84" s="0" t="n">
        <f aca="false">BJ83/$I74</f>
        <v>29.1832503989157</v>
      </c>
      <c r="BK84" s="0" t="n">
        <f aca="false">BK83/$I74</f>
        <v>28.6328314095336</v>
      </c>
      <c r="BL84" s="0" t="n">
        <f aca="false">BL83/$I74</f>
        <v>28.1019126918957</v>
      </c>
      <c r="BM84" s="0" t="n">
        <f aca="false">BM83/$I74</f>
        <v>27.5895243608735</v>
      </c>
      <c r="BN84" s="0" t="n">
        <f aca="false">BN83/$I74</f>
        <v>27.0947562175236</v>
      </c>
      <c r="BO84" s="0" t="n">
        <f aca="false">BO83/$I74</f>
        <v>26.6167535644503</v>
      </c>
      <c r="BP84" s="0" t="n">
        <f aca="false">BP83/$I74</f>
        <v>26.1547133292594</v>
      </c>
      <c r="BQ84" s="0" t="n">
        <f aca="false">BQ83/$I74</f>
        <v>25.7078804755201</v>
      </c>
      <c r="BR84" s="0" t="n">
        <f aca="false">BR83/$I74</f>
        <v>25.2755446812141</v>
      </c>
      <c r="BS84" s="0" t="n">
        <f aca="false">BS83/$I74</f>
        <v>24.8570372654467</v>
      </c>
      <c r="BT84" s="0" t="n">
        <f aca="false">BT83/$I74</f>
        <v>24.4517283451387</v>
      </c>
      <c r="BU84" s="0" t="n">
        <f aca="false">BU83/$I74</f>
        <v>24.0590242044411</v>
      </c>
      <c r="BV84" s="0" t="n">
        <f aca="false">BV83/$I74</f>
        <v>23.678364860679</v>
      </c>
      <c r="BW84" s="0" t="n">
        <f aca="false">BW83/$I74</f>
        <v>23.3092218117021</v>
      </c>
      <c r="BX84" s="0" t="n">
        <f aca="false">BX83/$I74</f>
        <v>22.9510959505684</v>
      </c>
      <c r="BY84" s="0" t="n">
        <f aca="false">BY83/$I74</f>
        <v>22.6035156345085</v>
      </c>
      <c r="BZ84" s="0" t="n">
        <f aca="false">BZ83/$I74</f>
        <v>22.2660348960878</v>
      </c>
      <c r="CA84" s="0" t="n">
        <f aca="false">CA83/$I74</f>
        <v>21.9382317854109</v>
      </c>
      <c r="CB84" s="0" t="n">
        <f aca="false">CB83/$I74</f>
        <v>21.6197068330761</v>
      </c>
      <c r="CC84" s="0" t="n">
        <f aca="false">CC83/$I74</f>
        <v>21.3100816244036</v>
      </c>
      <c r="CD84" s="0" t="n">
        <f aca="false">CD83/$I74</f>
        <v>21.0089974762148</v>
      </c>
      <c r="CE84" s="0" t="n">
        <f aca="false">CE83/$I74</f>
        <v>20.7161142081437</v>
      </c>
      <c r="CF84" s="0" t="n">
        <f aca="false">CF83/$I74</f>
        <v>20.4311090011096</v>
      </c>
      <c r="CG84" s="0" t="n">
        <f aca="false">CG83/$I74</f>
        <v>20.1536753361805</v>
      </c>
    </row>
    <row r="85" customFormat="false" ht="12.75" hidden="false" customHeight="false" outlineLevel="0" collapsed="false">
      <c r="A85" s="0" t="s">
        <v>178</v>
      </c>
      <c r="B85" s="0" t="n">
        <f aca="false">3*((B84*B83)/1000)</f>
        <v>1410</v>
      </c>
      <c r="C85" s="0" t="n">
        <f aca="false">3*((C84*C83)/1000)</f>
        <v>1508.30811759445</v>
      </c>
      <c r="D85" s="0" t="n">
        <f aca="false">3*((D84*D83)/1000)</f>
        <v>1611.17786570622</v>
      </c>
      <c r="E85" s="0" t="n">
        <f aca="false">3*((E84*E83)/1000)</f>
        <v>1717.53977454191</v>
      </c>
      <c r="F85" s="0" t="n">
        <f aca="false">3*((F84*F83)/1000)</f>
        <v>1825.85994578452</v>
      </c>
      <c r="G85" s="0" t="n">
        <f aca="false">3*((G84*G83)/1000)</f>
        <v>1934.08297500663</v>
      </c>
      <c r="H85" s="0" t="n">
        <f aca="false">3*((H84*H83)/1000)</f>
        <v>2039.61152843749</v>
      </c>
      <c r="I85" s="0" t="n">
        <f aca="false">3*((I84*I83)/1000)</f>
        <v>2139.34510774858</v>
      </c>
      <c r="J85" s="0" t="n">
        <f aca="false">3*((J84*J83)/1000)</f>
        <v>2229.79924536096</v>
      </c>
      <c r="K85" s="0" t="n">
        <f aca="false">3*((K84*K83)/1000)</f>
        <v>2307.31738768809</v>
      </c>
      <c r="L85" s="0" t="n">
        <f aca="false">3*((L84*L83)/1000)</f>
        <v>2368.36954482878</v>
      </c>
      <c r="M85" s="0" t="n">
        <f aca="false">3*((M84*M83)/1000)</f>
        <v>2409.90659513772</v>
      </c>
      <c r="N85" s="0" t="n">
        <f aca="false">3*((N84*N83)/1000)</f>
        <v>2429.71409693546</v>
      </c>
      <c r="O85" s="0" t="n">
        <f aca="false">3*((O84*O83)/1000)</f>
        <v>2426.69528918153</v>
      </c>
      <c r="P85" s="0" t="n">
        <f aca="false">3*((P84*P83)/1000)</f>
        <v>2401.01904413484</v>
      </c>
      <c r="Q85" s="0" t="n">
        <f aca="false">3*((Q84*Q83)/1000)</f>
        <v>2354.09675675001</v>
      </c>
      <c r="R85" s="0" t="n">
        <f aca="false">3*((R84*R83)/1000)</f>
        <v>2288.39389936484</v>
      </c>
      <c r="S85" s="0" t="n">
        <f aca="false">3*((S84*S83)/1000)</f>
        <v>2207.12151670617</v>
      </c>
      <c r="T85" s="0" t="n">
        <f aca="false">3*((T84*T83)/1000)</f>
        <v>2113.87574810125</v>
      </c>
      <c r="U85" s="0" t="n">
        <f aca="false">3*((U84*U83)/1000)</f>
        <v>2012.29363539652</v>
      </c>
      <c r="V85" s="0" t="n">
        <f aca="false">3*((V84*V83)/1000)</f>
        <v>1905.77537126555</v>
      </c>
      <c r="W85" s="0" t="n">
        <f aca="false">3*((W84*W83)/1000)</f>
        <v>1797.29711179864</v>
      </c>
      <c r="X85" s="0" t="n">
        <f aca="false">3*((X84*X83)/1000)</f>
        <v>1689.31464220707</v>
      </c>
      <c r="Y85" s="0" t="n">
        <f aca="false">3*((Y84*Y83)/1000)</f>
        <v>1583.74239843194</v>
      </c>
      <c r="Z85" s="0" t="n">
        <f aca="false">3*((Z84*Z83)/1000)</f>
        <v>1481.98562978461</v>
      </c>
      <c r="AA85" s="0" t="n">
        <f aca="false">3*((AA84*AA83)/1000)</f>
        <v>1385.00373601658</v>
      </c>
      <c r="AB85" s="0" t="n">
        <f aca="false">3*((AB84*AB83)/1000)</f>
        <v>1293.38694131328</v>
      </c>
      <c r="AC85" s="0" t="n">
        <f aca="false">3*((AC84*AC83)/1000)</f>
        <v>1207.43384605449</v>
      </c>
      <c r="AD85" s="0" t="n">
        <f aca="false">3*((AD84*AD83)/1000)</f>
        <v>1127.22237913384</v>
      </c>
      <c r="AE85" s="0" t="n">
        <f aca="false">3*((AE84*AE83)/1000)</f>
        <v>1052.67052906438</v>
      </c>
      <c r="AF85" s="0" t="n">
        <f aca="false">3*((AF84*AF83)/1000)</f>
        <v>983.585841496551</v>
      </c>
      <c r="AG85" s="0" t="n">
        <f aca="false">3*((AG84*AG83)/1000)</f>
        <v>919.704221945114</v>
      </c>
      <c r="AH85" s="0" t="n">
        <f aca="false">3*((AH84*AH83)/1000)</f>
        <v>860.719360514998</v>
      </c>
      <c r="AI85" s="0" t="n">
        <f aca="false">3*((AI84*AI83)/1000)</f>
        <v>806.304369831527</v>
      </c>
      <c r="AJ85" s="0" t="n">
        <f aca="false">3*((AJ84*AJ83)/1000)</f>
        <v>756.127208497793</v>
      </c>
      <c r="AK85" s="0" t="n">
        <f aca="false">3*((AK84*AK83)/1000)</f>
        <v>709.861295543408</v>
      </c>
      <c r="AL85" s="0" t="n">
        <f aca="false">3*((AL84*AL83)/1000)</f>
        <v>667.19249764879</v>
      </c>
      <c r="AM85" s="0" t="n">
        <f aca="false">3*((AM84*AM83)/1000)</f>
        <v>627.823442316604</v>
      </c>
      <c r="AN85" s="0" t="n">
        <f aca="false">3*((AN84*AN83)/1000)</f>
        <v>591.475902660385</v>
      </c>
      <c r="AO85" s="0" t="n">
        <f aca="false">3*((AO84*AO83)/1000)</f>
        <v>557.891823456389</v>
      </c>
      <c r="AP85" s="0" t="n">
        <f aca="false">3*((AP84*AP83)/1000)</f>
        <v>526.833415194288</v>
      </c>
      <c r="AQ85" s="0" t="n">
        <f aca="false">3*((AQ84*AQ83)/1000)</f>
        <v>498.082630360516</v>
      </c>
      <c r="AR85" s="0" t="n">
        <f aca="false">3*((AR84*AR83)/1000)</f>
        <v>471.440249637902</v>
      </c>
      <c r="AS85" s="0" t="n">
        <f aca="false">3*((AS84*AS83)/1000)</f>
        <v>446.724740309433</v>
      </c>
      <c r="AT85" s="0" t="n">
        <f aca="false">3*((AT84*AT83)/1000)</f>
        <v>423.771000471553</v>
      </c>
      <c r="AU85" s="0" t="n">
        <f aca="false">3*((AU84*AU83)/1000)</f>
        <v>402.429066888398</v>
      </c>
      <c r="AV85" s="0" t="n">
        <f aca="false">3*((AV84*AV83)/1000)</f>
        <v>382.562838344724</v>
      </c>
      <c r="AW85" s="0" t="n">
        <f aca="false">3*((AW84*AW83)/1000)</f>
        <v>364.048847721677</v>
      </c>
      <c r="AX85" s="0" t="n">
        <f aca="false">3*((AX84*AX83)/1000)</f>
        <v>346.775102821822</v>
      </c>
      <c r="AY85" s="0" t="n">
        <f aca="false">3*((AY84*AY83)/1000)</f>
        <v>330.64000675855</v>
      </c>
      <c r="AZ85" s="0" t="n">
        <f aca="false">3*((AZ84*AZ83)/1000)</f>
        <v>315.551362410814</v>
      </c>
      <c r="BA85" s="0" t="n">
        <f aca="false">3*((BA84*BA83)/1000)</f>
        <v>301.425461216848</v>
      </c>
      <c r="BB85" s="0" t="n">
        <f aca="false">3*((BB84*BB83)/1000)</f>
        <v>288.18625384236</v>
      </c>
      <c r="BC85" s="0" t="n">
        <f aca="false">3*((BC84*BC83)/1000)</f>
        <v>275.764598572174</v>
      </c>
      <c r="BD85" s="0" t="n">
        <f aca="false">3*((BD84*BD83)/1000)</f>
        <v>264.097582321221</v>
      </c>
      <c r="BE85" s="0" t="n">
        <f aca="false">3*((BE84*BE83)/1000)</f>
        <v>253.127908711287</v>
      </c>
      <c r="BF85" s="0" t="n">
        <f aca="false">3*((BF84*BF83)/1000)</f>
        <v>242.803347549236</v>
      </c>
      <c r="BG85" s="0" t="n">
        <f aca="false">3*((BG84*BG83)/1000)</f>
        <v>233.076240153124</v>
      </c>
      <c r="BH85" s="0" t="n">
        <f aca="false">3*((BH84*BH83)/1000)</f>
        <v>223.903055221913</v>
      </c>
      <c r="BI85" s="0" t="n">
        <f aca="false">3*((BI84*BI83)/1000)</f>
        <v>215.243990274669</v>
      </c>
      <c r="BJ85" s="0" t="n">
        <f aca="false">3*((BJ84*BJ83)/1000)</f>
        <v>207.0626140563</v>
      </c>
      <c r="BK85" s="0" t="n">
        <f aca="false">3*((BK84*BK83)/1000)</f>
        <v>199.325545692286</v>
      </c>
      <c r="BL85" s="0" t="n">
        <f aca="false">3*((BL84*BL83)/1000)</f>
        <v>192.002166756741</v>
      </c>
      <c r="BM85" s="0" t="n">
        <f aca="false">3*((BM84*BM83)/1000)</f>
        <v>185.064362785226</v>
      </c>
      <c r="BN85" s="0" t="n">
        <f aca="false">3*((BN84*BN83)/1000)</f>
        <v>178.486291109433</v>
      </c>
      <c r="BO85" s="0" t="n">
        <f aca="false">3*((BO84*BO83)/1000)</f>
        <v>172.244172211492</v>
      </c>
      <c r="BP85" s="0" t="n">
        <f aca="false">3*((BP84*BP83)/1000)</f>
        <v>166.316102089776</v>
      </c>
      <c r="BQ85" s="0" t="n">
        <f aca="false">3*((BQ84*BQ83)/1000)</f>
        <v>160.681883395703</v>
      </c>
      <c r="BR85" s="0" t="n">
        <f aca="false">3*((BR84*BR83)/1000)</f>
        <v>155.322873342905</v>
      </c>
      <c r="BS85" s="0" t="n">
        <f aca="false">3*((BS84*BS83)/1000)</f>
        <v>150.221846607741</v>
      </c>
      <c r="BT85" s="0" t="n">
        <f aca="false">3*((BT84*BT83)/1000)</f>
        <v>145.362871635098</v>
      </c>
      <c r="BU85" s="0" t="n">
        <f aca="false">3*((BU84*BU83)/1000)</f>
        <v>140.731198937654</v>
      </c>
      <c r="BV85" s="0" t="n">
        <f aca="false">3*((BV84*BV83)/1000)</f>
        <v>136.31316013206</v>
      </c>
      <c r="BW85" s="0" t="n">
        <f aca="false">3*((BW84*BW83)/1000)</f>
        <v>132.096076593721</v>
      </c>
      <c r="BX85" s="0" t="n">
        <f aca="false">3*((BX84*BX83)/1000)</f>
        <v>128.068176734703</v>
      </c>
      <c r="BY85" s="0" t="n">
        <f aca="false">3*((BY84*BY83)/1000)</f>
        <v>124.218521018383</v>
      </c>
      <c r="BZ85" s="0" t="n">
        <f aca="false">3*((BZ84*BZ83)/1000)</f>
        <v>120.536933921258</v>
      </c>
      <c r="CA85" s="0" t="n">
        <f aca="false">3*((CA84*CA83)/1000)</f>
        <v>117.013942138238</v>
      </c>
      <c r="CB85" s="0" t="n">
        <f aca="false">3*((CB84*CB83)/1000)</f>
        <v>113.640718403932</v>
      </c>
      <c r="CC85" s="0" t="n">
        <f aca="false">3*((CC84*CC83)/1000)</f>
        <v>110.409030370007</v>
      </c>
      <c r="CD85" s="0" t="n">
        <f aca="false">3*((CD84*CD83)/1000)</f>
        <v>107.311194038673</v>
      </c>
      <c r="CE85" s="0" t="n">
        <f aca="false">3*((CE84*CE83)/1000)</f>
        <v>104.340031305536</v>
      </c>
      <c r="CF85" s="0" t="n">
        <f aca="false">3*((CF84*CF83)/1000)</f>
        <v>101.488831212318</v>
      </c>
      <c r="CG85" s="0" t="n">
        <f aca="false">3*((CG84*CG83)/1000)</f>
        <v>98.7513145518797</v>
      </c>
    </row>
    <row r="86" customFormat="false" ht="12.75" hidden="false" customHeight="false" outlineLevel="0" collapsed="false">
      <c r="A86" s="201" t="s">
        <v>179</v>
      </c>
      <c r="B86" s="22" t="n">
        <f aca="false">IF($K$75=TRUE(),ROUND(DEGREES(ATAN(B80/$E$76)),2),100)</f>
        <v>100</v>
      </c>
      <c r="C86" s="22" t="n">
        <f aca="false">IF($K$75=TRUE(),ROUND(DEGREES(ATAN(C80/$E$76)),2),100)</f>
        <v>100</v>
      </c>
      <c r="D86" s="22" t="n">
        <f aca="false">IF($K$75=TRUE(),ROUND(DEGREES(ATAN(D80/$E$76)),2),100)</f>
        <v>100</v>
      </c>
      <c r="E86" s="22" t="n">
        <f aca="false">IF($K$75=TRUE(),ROUND(DEGREES(ATAN(E80/$E$76)),2),100)</f>
        <v>100</v>
      </c>
      <c r="F86" s="22" t="n">
        <f aca="false">IF($K$75=TRUE(),ROUND(DEGREES(ATAN(F80/$E$76)),2),100)</f>
        <v>100</v>
      </c>
      <c r="G86" s="22" t="n">
        <f aca="false">IF($K$75=TRUE(),ROUND(DEGREES(ATAN(G80/$E$76)),2),100)</f>
        <v>100</v>
      </c>
      <c r="H86" s="22" t="n">
        <f aca="false">IF($K$75=TRUE(),ROUND(DEGREES(ATAN(H80/$E$76)),2),100)</f>
        <v>100</v>
      </c>
      <c r="I86" s="22" t="n">
        <f aca="false">IF($K$75=TRUE(),ROUND(DEGREES(ATAN(I80/$E$76)),2),100)</f>
        <v>100</v>
      </c>
      <c r="J86" s="22" t="n">
        <f aca="false">IF($K$75=TRUE(),ROUND(DEGREES(ATAN(J80/$E$76)),2),100)</f>
        <v>100</v>
      </c>
      <c r="K86" s="22" t="n">
        <f aca="false">IF($K$75=TRUE(),ROUND(DEGREES(ATAN(K80/$E$76)),2),100)</f>
        <v>100</v>
      </c>
      <c r="L86" s="22" t="n">
        <f aca="false">IF($K$75=TRUE(),ROUND(DEGREES(ATAN(L80/$E$76)),2),100)</f>
        <v>100</v>
      </c>
      <c r="M86" s="22" t="n">
        <f aca="false">IF($K$75=TRUE(),ROUND(DEGREES(ATAN(M80/$E$76)),2),100)</f>
        <v>100</v>
      </c>
      <c r="N86" s="22" t="n">
        <f aca="false">IF($K$75=TRUE(),ROUND(DEGREES(ATAN(N80/$E$76)),2),100)</f>
        <v>100</v>
      </c>
      <c r="O86" s="22" t="n">
        <f aca="false">IF($K$75=TRUE(),ROUND(DEGREES(ATAN(O80/$E$76)),2),100)</f>
        <v>100</v>
      </c>
      <c r="P86" s="22" t="n">
        <f aca="false">IF($K$75=TRUE(),ROUND(DEGREES(ATAN(P80/$E$76)),2),100)</f>
        <v>100</v>
      </c>
      <c r="Q86" s="22" t="n">
        <f aca="false">IF($K$75=TRUE(),ROUND(DEGREES(ATAN(Q80/$E$76)),2),100)</f>
        <v>100</v>
      </c>
      <c r="R86" s="22" t="n">
        <f aca="false">IF($K$75=TRUE(),ROUND(DEGREES(ATAN(R80/$E$76)),2),100)</f>
        <v>100</v>
      </c>
      <c r="S86" s="22" t="n">
        <f aca="false">IF($K$75=TRUE(),ROUND(DEGREES(ATAN(S80/$E$76)),2),100)</f>
        <v>100</v>
      </c>
      <c r="T86" s="22" t="n">
        <f aca="false">IF($K$75=TRUE(),ROUND(DEGREES(ATAN(T80/$E$76)),2),100)</f>
        <v>100</v>
      </c>
      <c r="U86" s="22" t="n">
        <f aca="false">IF($K$75=TRUE(),ROUND(DEGREES(ATAN(U80/$E$76)),2),100)</f>
        <v>100</v>
      </c>
      <c r="V86" s="22" t="n">
        <f aca="false">IF($K$75=TRUE(),ROUND(DEGREES(ATAN(V80/$E$76)),2),100)</f>
        <v>100</v>
      </c>
      <c r="W86" s="22" t="n">
        <f aca="false">IF($K$75=TRUE(),ROUND(DEGREES(ATAN(W80/$E$76)),2),100)</f>
        <v>100</v>
      </c>
      <c r="X86" s="22" t="n">
        <f aca="false">IF($K$75=TRUE(),ROUND(DEGREES(ATAN(X80/$E$76)),2),100)</f>
        <v>100</v>
      </c>
      <c r="Y86" s="22" t="n">
        <f aca="false">IF($K$75=TRUE(),ROUND(DEGREES(ATAN(Y80/$E$76)),2),100)</f>
        <v>100</v>
      </c>
      <c r="Z86" s="22" t="n">
        <f aca="false">IF($K$75=TRUE(),ROUND(DEGREES(ATAN(Z80/$E$76)),2),100)</f>
        <v>100</v>
      </c>
      <c r="AA86" s="22" t="n">
        <f aca="false">IF($K$75=TRUE(),ROUND(DEGREES(ATAN(AA80/$E$76)),2),100)</f>
        <v>100</v>
      </c>
      <c r="AB86" s="22" t="n">
        <f aca="false">IF($K$75=TRUE(),ROUND(DEGREES(ATAN(AB80/$E$76)),2),100)</f>
        <v>100</v>
      </c>
      <c r="AC86" s="22" t="n">
        <f aca="false">IF($K$75=TRUE(),ROUND(DEGREES(ATAN(AC80/$E$76)),2),100)</f>
        <v>100</v>
      </c>
      <c r="AD86" s="22" t="n">
        <f aca="false">IF($K$75=TRUE(),ROUND(DEGREES(ATAN(AD80/$E$76)),2),100)</f>
        <v>100</v>
      </c>
      <c r="AE86" s="22" t="n">
        <f aca="false">IF($K$75=TRUE(),ROUND(DEGREES(ATAN(AE80/$E$76)),2),100)</f>
        <v>100</v>
      </c>
      <c r="AF86" s="22" t="n">
        <f aca="false">IF($K$75=TRUE(),ROUND(DEGREES(ATAN(AF80/$E$76)),2),100)</f>
        <v>100</v>
      </c>
      <c r="AG86" s="22" t="n">
        <f aca="false">IF($K$75=TRUE(),ROUND(DEGREES(ATAN(AG80/$E$76)),2),100)</f>
        <v>100</v>
      </c>
      <c r="AH86" s="22" t="n">
        <f aca="false">IF($K$75=TRUE(),ROUND(DEGREES(ATAN(AH80/$E$76)),2),100)</f>
        <v>100</v>
      </c>
      <c r="AI86" s="22" t="n">
        <f aca="false">IF($K$75=TRUE(),ROUND(DEGREES(ATAN(AI80/$E$76)),2),100)</f>
        <v>100</v>
      </c>
      <c r="AJ86" s="22" t="n">
        <f aca="false">IF($K$75=TRUE(),ROUND(DEGREES(ATAN(AJ80/$E$76)),2),100)</f>
        <v>100</v>
      </c>
      <c r="AK86" s="22" t="n">
        <f aca="false">IF($K$75=TRUE(),ROUND(DEGREES(ATAN(AK80/$E$76)),2),100)</f>
        <v>100</v>
      </c>
      <c r="AL86" s="22" t="n">
        <f aca="false">IF($K$75=TRUE(),ROUND(DEGREES(ATAN(AL80/$E$76)),2),100)</f>
        <v>100</v>
      </c>
      <c r="AM86" s="22" t="n">
        <f aca="false">IF($K$75=TRUE(),ROUND(DEGREES(ATAN(AM80/$E$76)),2),100)</f>
        <v>100</v>
      </c>
      <c r="AN86" s="22" t="n">
        <f aca="false">IF($K$75=TRUE(),ROUND(DEGREES(ATAN(AN80/$E$76)),2),100)</f>
        <v>100</v>
      </c>
      <c r="AO86" s="22" t="n">
        <f aca="false">IF($K$75=TRUE(),ROUND(DEGREES(ATAN(AO80/$E$76)),2),100)</f>
        <v>100</v>
      </c>
      <c r="AP86" s="22" t="n">
        <f aca="false">IF($K$75=TRUE(),ROUND(DEGREES(ATAN(AP80/$E$76)),2),100)</f>
        <v>100</v>
      </c>
      <c r="AQ86" s="22" t="n">
        <f aca="false">IF($K$75=TRUE(),ROUND(DEGREES(ATAN(AQ80/$E$76)),2),100)</f>
        <v>100</v>
      </c>
      <c r="AR86" s="22" t="n">
        <f aca="false">IF($K$75=TRUE(),ROUND(DEGREES(ATAN(AR80/$E$76)),2),100)</f>
        <v>100</v>
      </c>
      <c r="AS86" s="22" t="n">
        <f aca="false">IF($K$75=TRUE(),ROUND(DEGREES(ATAN(AS80/$E$76)),2),100)</f>
        <v>100</v>
      </c>
      <c r="AT86" s="22" t="n">
        <f aca="false">IF($K$75=TRUE(),ROUND(DEGREES(ATAN(AT80/$E$76)),2),100)</f>
        <v>100</v>
      </c>
      <c r="AU86" s="22" t="n">
        <f aca="false">IF($K$75=TRUE(),ROUND(DEGREES(ATAN(AU80/$E$76)),2),100)</f>
        <v>100</v>
      </c>
      <c r="AV86" s="22" t="n">
        <f aca="false">IF($K$75=TRUE(),ROUND(DEGREES(ATAN(AV80/$E$76)),2),100)</f>
        <v>100</v>
      </c>
      <c r="AW86" s="22" t="n">
        <f aca="false">IF($K$75=TRUE(),ROUND(DEGREES(ATAN(AW80/$E$76)),2),100)</f>
        <v>100</v>
      </c>
      <c r="AX86" s="22" t="n">
        <f aca="false">IF($K$75=TRUE(),ROUND(DEGREES(ATAN(AX80/$E$76)),2),100)</f>
        <v>100</v>
      </c>
      <c r="AY86" s="22" t="n">
        <f aca="false">IF($K$75=TRUE(),ROUND(DEGREES(ATAN(AY80/$E$76)),2),100)</f>
        <v>100</v>
      </c>
      <c r="AZ86" s="22" t="n">
        <f aca="false">IF($K$75=TRUE(),ROUND(DEGREES(ATAN(AZ80/$E$76)),2),100)</f>
        <v>100</v>
      </c>
      <c r="BA86" s="22" t="n">
        <f aca="false">IF($K$75=TRUE(),ROUND(DEGREES(ATAN(BA80/$E$76)),2),100)</f>
        <v>100</v>
      </c>
      <c r="BB86" s="22" t="n">
        <f aca="false">IF($K$75=TRUE(),ROUND(DEGREES(ATAN(BB80/$E$76)),2),100)</f>
        <v>100</v>
      </c>
      <c r="BC86" s="22" t="n">
        <f aca="false">IF($K$75=TRUE(),ROUND(DEGREES(ATAN(BC80/$E$76)),2),100)</f>
        <v>100</v>
      </c>
      <c r="BD86" s="22" t="n">
        <f aca="false">IF($K$75=TRUE(),ROUND(DEGREES(ATAN(BD80/$E$76)),2),100)</f>
        <v>100</v>
      </c>
      <c r="BE86" s="22" t="n">
        <f aca="false">IF($K$75=TRUE(),ROUND(DEGREES(ATAN(BE80/$E$76)),2),100)</f>
        <v>100</v>
      </c>
      <c r="BF86" s="22" t="n">
        <f aca="false">IF($K$75=TRUE(),ROUND(DEGREES(ATAN(BF80/$E$76)),2),100)</f>
        <v>100</v>
      </c>
      <c r="BG86" s="22" t="n">
        <f aca="false">IF($K$75=TRUE(),ROUND(DEGREES(ATAN(BG80/$E$76)),2),100)</f>
        <v>100</v>
      </c>
      <c r="BH86" s="22" t="n">
        <f aca="false">IF($K$75=TRUE(),ROUND(DEGREES(ATAN(BH80/$E$76)),2),100)</f>
        <v>100</v>
      </c>
      <c r="BI86" s="22" t="n">
        <f aca="false">IF($K$75=TRUE(),ROUND(DEGREES(ATAN(BI80/$E$76)),2),100)</f>
        <v>100</v>
      </c>
      <c r="BJ86" s="22" t="n">
        <f aca="false">IF($K$75=TRUE(),ROUND(DEGREES(ATAN(BJ80/$E$76)),2),100)</f>
        <v>100</v>
      </c>
      <c r="BK86" s="22" t="n">
        <f aca="false">IF($K$75=TRUE(),ROUND(DEGREES(ATAN(BK80/$E$76)),2),100)</f>
        <v>100</v>
      </c>
      <c r="BL86" s="22" t="n">
        <f aca="false">IF($K$75=TRUE(),ROUND(DEGREES(ATAN(BL80/$E$76)),2),100)</f>
        <v>100</v>
      </c>
      <c r="BM86" s="22" t="n">
        <f aca="false">IF($K$75=TRUE(),ROUND(DEGREES(ATAN(BM80/$E$76)),2),100)</f>
        <v>100</v>
      </c>
      <c r="BN86" s="22" t="n">
        <f aca="false">IF($K$75=TRUE(),ROUND(DEGREES(ATAN(BN80/$E$76)),2),100)</f>
        <v>100</v>
      </c>
      <c r="BO86" s="22" t="n">
        <f aca="false">IF($K$75=TRUE(),ROUND(DEGREES(ATAN(BO80/$E$76)),2),100)</f>
        <v>100</v>
      </c>
      <c r="BP86" s="22" t="n">
        <f aca="false">IF($K$75=TRUE(),ROUND(DEGREES(ATAN(BP80/$E$76)),2),100)</f>
        <v>100</v>
      </c>
      <c r="BQ86" s="22" t="n">
        <f aca="false">IF($K$75=TRUE(),ROUND(DEGREES(ATAN(BQ80/$E$76)),2),100)</f>
        <v>100</v>
      </c>
      <c r="BR86" s="22" t="n">
        <f aca="false">IF($K$75=TRUE(),ROUND(DEGREES(ATAN(BR80/$E$76)),2),100)</f>
        <v>100</v>
      </c>
      <c r="BS86" s="22" t="n">
        <f aca="false">IF($K$75=TRUE(),ROUND(DEGREES(ATAN(BS80/$E$76)),2),100)</f>
        <v>100</v>
      </c>
      <c r="BT86" s="22" t="n">
        <f aca="false">IF($K$75=TRUE(),ROUND(DEGREES(ATAN(BT80/$E$76)),2),100)</f>
        <v>100</v>
      </c>
      <c r="BU86" s="22" t="n">
        <f aca="false">IF($K$75=TRUE(),ROUND(DEGREES(ATAN(BU80/$E$76)),2),100)</f>
        <v>100</v>
      </c>
      <c r="BV86" s="22" t="n">
        <f aca="false">IF($K$75=TRUE(),ROUND(DEGREES(ATAN(BV80/$E$76)),2),100)</f>
        <v>100</v>
      </c>
      <c r="BW86" s="22" t="n">
        <f aca="false">IF($K$75=TRUE(),ROUND(DEGREES(ATAN(BW80/$E$76)),2),100)</f>
        <v>100</v>
      </c>
      <c r="BX86" s="22" t="n">
        <f aca="false">IF($K$75=TRUE(),ROUND(DEGREES(ATAN(BX80/$E$76)),2),100)</f>
        <v>100</v>
      </c>
      <c r="BY86" s="22" t="n">
        <f aca="false">IF($K$75=TRUE(),ROUND(DEGREES(ATAN(BY80/$E$76)),2),100)</f>
        <v>100</v>
      </c>
      <c r="BZ86" s="22" t="n">
        <f aca="false">IF($K$75=TRUE(),ROUND(DEGREES(ATAN(BZ80/$E$76)),2),100)</f>
        <v>100</v>
      </c>
      <c r="CA86" s="22" t="n">
        <f aca="false">IF($K$75=TRUE(),ROUND(DEGREES(ATAN(CA80/$E$76)),2),100)</f>
        <v>100</v>
      </c>
      <c r="CB86" s="22" t="n">
        <f aca="false">IF($K$75=TRUE(),ROUND(DEGREES(ATAN(CB80/$E$76)),2),100)</f>
        <v>100</v>
      </c>
      <c r="CC86" s="22" t="n">
        <f aca="false">IF($K$75=TRUE(),ROUND(DEGREES(ATAN(CC80/$E$76)),2),100)</f>
        <v>100</v>
      </c>
      <c r="CD86" s="22" t="n">
        <f aca="false">IF($K$75=TRUE(),ROUND(DEGREES(ATAN(CD80/$E$76)),2),100)</f>
        <v>100</v>
      </c>
      <c r="CE86" s="22" t="n">
        <f aca="false">IF($K$75=TRUE(),ROUND(DEGREES(ATAN(CE80/$E$76)),2),100)</f>
        <v>100</v>
      </c>
      <c r="CF86" s="22" t="n">
        <f aca="false">IF($K$75=TRUE(),ROUND(DEGREES(ATAN(CF80/$E$76)),2),100)</f>
        <v>100</v>
      </c>
      <c r="CG86" s="22" t="n">
        <f aca="false">IF($K$75=TRUE(),ROUND(DEGREES(ATAN(CG80/$E$76)),2),100)</f>
        <v>100</v>
      </c>
    </row>
    <row r="87" customFormat="false" ht="12.75" hidden="false" customHeight="false" outlineLevel="0" collapsed="false">
      <c r="A87" s="21" t="s">
        <v>9</v>
      </c>
      <c r="B87" s="22" t="n">
        <f aca="false">3.14-ATAN(B79/($E76))</f>
        <v>3.84511134811443</v>
      </c>
      <c r="C87" s="22" t="n">
        <f aca="false">3.14-ATAN(C79/($E76))</f>
        <v>3.80382683452573</v>
      </c>
      <c r="D87" s="202" t="n">
        <f aca="false">3.14-ATAN(D79/($E76))</f>
        <v>3.75969347632255</v>
      </c>
      <c r="E87" s="22" t="n">
        <f aca="false">3.14-ATAN(E79/($E76))</f>
        <v>3.71259629493572</v>
      </c>
      <c r="F87" s="22" t="n">
        <f aca="false">3.14-ATAN(F79/($E76))</f>
        <v>3.66245698891446</v>
      </c>
      <c r="G87" s="22" t="n">
        <f aca="false">3.14-ATAN(G79/($E76))</f>
        <v>3.60924794742713</v>
      </c>
      <c r="H87" s="22" t="n">
        <f aca="false">3.14-ATAN(H79/($E76))</f>
        <v>3.55300741094186</v>
      </c>
      <c r="I87" s="22" t="n">
        <f aca="false">3.14-ATAN(I79/($E76))</f>
        <v>3.49385442670178</v>
      </c>
      <c r="J87" s="22" t="n">
        <f aca="false">3.14-ATAN(J79/($E76))</f>
        <v>3.43200161233385</v>
      </c>
      <c r="K87" s="22" t="n">
        <f aca="false">3.14-ATAN(K79/($E76))</f>
        <v>3.36776324584843</v>
      </c>
      <c r="L87" s="22" t="n">
        <f aca="false">3.14-ATAN(L79/($E76))</f>
        <v>3.30155608948199</v>
      </c>
      <c r="M87" s="22" t="n">
        <f aca="false">3.14-ATAN(M79/($E76))</f>
        <v>3.23389086863164</v>
      </c>
      <c r="N87" s="22" t="n">
        <f aca="false">3.14-ATAN(N79/($E76))</f>
        <v>3.16535357415183</v>
      </c>
      <c r="O87" s="22" t="n">
        <f aca="false">3.14-ATAN(O79/($E76))</f>
        <v>3.09657758453393</v>
      </c>
      <c r="P87" s="22" t="n">
        <f aca="false">3.14-ATAN(P79/($E76))</f>
        <v>3.02820956292387</v>
      </c>
      <c r="Q87" s="22" t="n">
        <f aca="false">3.14-ATAN(Q79/($E76))</f>
        <v>2.96087354905493</v>
      </c>
      <c r="R87" s="22" t="n">
        <f aca="false">3.14-ATAN(R79/($E76))</f>
        <v>2.895138109611</v>
      </c>
      <c r="S87" s="22" t="n">
        <f aca="false">3.14-ATAN(S79/($E76))</f>
        <v>2.83149066398161</v>
      </c>
      <c r="T87" s="22" t="n">
        <f aca="false">3.14-ATAN(T79/($E76))</f>
        <v>2.77032144706055</v>
      </c>
      <c r="U87" s="22" t="n">
        <f aca="false">3.14-ATAN(U79/($E76))</f>
        <v>2.71191758919283</v>
      </c>
      <c r="V87" s="22" t="n">
        <f aca="false">3.14-ATAN(V79/($E76))</f>
        <v>2.65646608564754</v>
      </c>
      <c r="W87" s="22" t="n">
        <f aca="false">3.14-ATAN(W79/($E76))</f>
        <v>2.60406337142732</v>
      </c>
      <c r="X87" s="22" t="n">
        <f aca="false">3.14-ATAN(X79/($E76))</f>
        <v>2.55472888610486</v>
      </c>
      <c r="Y87" s="22" t="n">
        <f aca="false">3.14-ATAN(Y79/($E76))</f>
        <v>2.50842025060742</v>
      </c>
      <c r="Z87" s="22" t="n">
        <f aca="false">3.14-ATAN(Z79/($E76))</f>
        <v>2.46504823128609</v>
      </c>
      <c r="AA87" s="22" t="n">
        <f aca="false">3.14-ATAN(AA79/($E76))</f>
        <v>2.42449030462618</v>
      </c>
      <c r="AB87" s="22" t="n">
        <f aca="false">3.14-ATAN(AB79/($E76))</f>
        <v>2.38660220487888</v>
      </c>
      <c r="AC87" s="22" t="n">
        <f aca="false">3.14-ATAN(AC79/($E76))</f>
        <v>2.35122726617349</v>
      </c>
      <c r="AD87" s="22" t="n">
        <f aca="false">3.14-ATAN(AD79/($E76))</f>
        <v>2.31820365065099</v>
      </c>
      <c r="AE87" s="22" t="n">
        <f aca="false">3.14-ATAN(AE79/($E76))</f>
        <v>2.28736970822897</v>
      </c>
      <c r="AF87" s="22" t="n">
        <f aca="false">3.14-ATAN(AF79/($E76))</f>
        <v>2.2585677763891</v>
      </c>
      <c r="AG87" s="22" t="n">
        <f aca="false">3.14-ATAN(AG79/($E76))</f>
        <v>2.23164673291057</v>
      </c>
      <c r="AH87" s="22" t="n">
        <f aca="false">3.14-ATAN(AH79/($E76))</f>
        <v>2.20646358672981</v>
      </c>
      <c r="AI87" s="22" t="n">
        <f aca="false">3.14-ATAN(AI79/($E76))</f>
        <v>2.18288435004621</v>
      </c>
      <c r="AJ87" s="22" t="n">
        <f aca="false">3.14-ATAN(AJ79/($E76))</f>
        <v>2.16078438953329</v>
      </c>
      <c r="AK87" s="22" t="n">
        <f aca="false">3.14-ATAN(AK79/($E76))</f>
        <v>2.14004841215563</v>
      </c>
      <c r="AL87" s="22" t="n">
        <f aca="false">3.14-ATAN(AL79/($E76))</f>
        <v>2.12057020442143</v>
      </c>
      <c r="AM87" s="22" t="n">
        <f aca="false">3.14-ATAN(AM79/($E76))</f>
        <v>2.10225221371692</v>
      </c>
      <c r="AN87" s="22" t="n">
        <f aca="false">3.14-ATAN(AN79/($E76))</f>
        <v>2.08500503639628</v>
      </c>
      <c r="AO87" s="22" t="n">
        <f aca="false">3.14-ATAN(AO79/($E76))</f>
        <v>2.06874685876663</v>
      </c>
      <c r="AP87" s="22" t="n">
        <f aca="false">3.14-ATAN(AP79/($E76))</f>
        <v>2.05340288308419</v>
      </c>
      <c r="AQ87" s="22" t="n">
        <f aca="false">3.14-ATAN(AQ79/($E76))</f>
        <v>2.03890476025949</v>
      </c>
      <c r="AR87" s="22" t="n">
        <f aca="false">3.14-ATAN(AR79/($E76))</f>
        <v>2.02519004335614</v>
      </c>
      <c r="AS87" s="22" t="n">
        <f aca="false">3.14-ATAN(AS79/($E76))</f>
        <v>2.01220167049406</v>
      </c>
      <c r="AT87" s="22" t="n">
        <f aca="false">3.14-ATAN(AT79/($E76))</f>
        <v>1.99988748189837</v>
      </c>
      <c r="AU87" s="22" t="n">
        <f aca="false">3.14-ATAN(AU79/($E76))</f>
        <v>1.98819977315258</v>
      </c>
      <c r="AV87" s="22" t="n">
        <f aca="false">3.14-ATAN(AV79/($E76))</f>
        <v>1.97709488489991</v>
      </c>
      <c r="AW87" s="22" t="n">
        <f aca="false">3.14-ATAN(AW79/($E76))</f>
        <v>1.96653282804672</v>
      </c>
      <c r="AX87" s="22" t="n">
        <f aca="false">3.14-ATAN(AX79/($E76))</f>
        <v>1.9564769427803</v>
      </c>
      <c r="AY87" s="22" t="n">
        <f aca="false">3.14-ATAN(AY79/($E76))</f>
        <v>1.94689358928394</v>
      </c>
      <c r="AZ87" s="22" t="n">
        <f aca="false">3.14-ATAN(AZ79/($E76))</f>
        <v>1.93775186782202</v>
      </c>
      <c r="BA87" s="22" t="n">
        <f aca="false">3.14-ATAN(BA79/($E76))</f>
        <v>1.92902336580384</v>
      </c>
      <c r="BB87" s="22" t="n">
        <f aca="false">3.14-ATAN(BB79/($E76))</f>
        <v>1.92068192946924</v>
      </c>
      <c r="BC87" s="22" t="n">
        <f aca="false">3.14-ATAN(BC79/($E76))</f>
        <v>1.91270345793445</v>
      </c>
      <c r="BD87" s="22" t="n">
        <f aca="false">3.14-ATAN(BD79/($E76))</f>
        <v>1.90506571746925</v>
      </c>
      <c r="BE87" s="22" t="n">
        <f aca="false">3.14-ATAN(BE79/($E76))</f>
        <v>1.89774817402818</v>
      </c>
      <c r="BF87" s="22" t="n">
        <f aca="false">3.14-ATAN(BF79/($E76))</f>
        <v>1.89073184221785</v>
      </c>
      <c r="BG87" s="22" t="n">
        <f aca="false">3.14-ATAN(BG79/($E76))</f>
        <v>1.88399914904172</v>
      </c>
      <c r="BH87" s="22" t="n">
        <f aca="false">3.14-ATAN(BH79/($E76))</f>
        <v>1.8775338109175</v>
      </c>
      <c r="BI87" s="22" t="n">
        <f aca="false">3.14-ATAN(BI79/($E76))</f>
        <v>1.87132072260799</v>
      </c>
      <c r="BJ87" s="22" t="n">
        <f aca="false">3.14-ATAN(BJ79/($E76))</f>
        <v>1.86534585684159</v>
      </c>
      <c r="BK87" s="22" t="n">
        <f aca="false">3.14-ATAN(BK79/($E76))</f>
        <v>1.85959617352383</v>
      </c>
      <c r="BL87" s="22" t="n">
        <f aca="false">3.14-ATAN(BL79/($E76))</f>
        <v>1.8540595375549</v>
      </c>
      <c r="BM87" s="22" t="n">
        <f aca="false">3.14-ATAN(BM79/($E76))</f>
        <v>1.84872464437164</v>
      </c>
      <c r="BN87" s="22" t="n">
        <f aca="false">3.14-ATAN(BN79/($E76))</f>
        <v>1.84358095242566</v>
      </c>
      <c r="BO87" s="22" t="n">
        <f aca="false">3.14-ATAN(BO79/($E76))</f>
        <v>1.83861862189308</v>
      </c>
      <c r="BP87" s="22" t="n">
        <f aca="false">3.14-ATAN(BP79/($E76))</f>
        <v>1.8338284589862</v>
      </c>
      <c r="BQ87" s="22" t="n">
        <f aca="false">3.14-ATAN(BQ79/($E76))</f>
        <v>1.82920186530501</v>
      </c>
      <c r="BR87" s="22" t="n">
        <f aca="false">3.14-ATAN(BR79/($E76))</f>
        <v>1.82473079172592</v>
      </c>
      <c r="BS87" s="22" t="n">
        <f aca="false">3.14-ATAN(BS79/($E76))</f>
        <v>1.82040769637884</v>
      </c>
      <c r="BT87" s="22" t="n">
        <f aca="false">3.14-ATAN(BT79/($E76))</f>
        <v>1.81622550631107</v>
      </c>
      <c r="BU87" s="22" t="n">
        <f aca="false">3.14-ATAN(BU79/($E76))</f>
        <v>1.81217758247919</v>
      </c>
      <c r="BV87" s="22" t="n">
        <f aca="false">3.14-ATAN(BV79/($E76))</f>
        <v>1.8082576877474</v>
      </c>
      <c r="BW87" s="22" t="n">
        <f aca="false">3.14-ATAN(BW79/($E76))</f>
        <v>1.80445995760473</v>
      </c>
      <c r="BX87" s="22" t="n">
        <f aca="false">3.14-ATAN(BX79/($E76))</f>
        <v>1.80077887334326</v>
      </c>
      <c r="BY87" s="22" t="n">
        <f aca="false">3.14-ATAN(BY79/($E76))</f>
        <v>1.79720923746602</v>
      </c>
      <c r="BZ87" s="22" t="n">
        <f aca="false">3.14-ATAN(BZ79/($E76))</f>
        <v>1.79374615111694</v>
      </c>
      <c r="CA87" s="22" t="n">
        <f aca="false">3.14-ATAN(CA79/($E76))</f>
        <v>1.79038499334663</v>
      </c>
      <c r="CB87" s="22" t="n">
        <f aca="false">3.14-ATAN(CB79/($E76))</f>
        <v>1.78712140204604</v>
      </c>
      <c r="CC87" s="22" t="n">
        <f aca="false">3.14-ATAN(CC79/($E76))</f>
        <v>1.78395125639729</v>
      </c>
      <c r="CD87" s="22" t="n">
        <f aca="false">3.14-ATAN(CD79/($E76))</f>
        <v>1.78087066070585</v>
      </c>
      <c r="CE87" s="22" t="n">
        <f aca="false">3.14-ATAN(CE79/($E76))</f>
        <v>1.77787592949133</v>
      </c>
      <c r="CF87" s="22" t="n">
        <f aca="false">3.14-ATAN(CF79/($E76))</f>
        <v>1.77496357372661</v>
      </c>
      <c r="CG87" s="22" t="n">
        <f aca="false">3.14-ATAN(CG79/($E76))</f>
        <v>1.77213028812529</v>
      </c>
    </row>
    <row r="88" customFormat="false" ht="12.75" hidden="false" customHeight="false" outlineLevel="0" collapsed="false">
      <c r="A88" s="21" t="s">
        <v>10</v>
      </c>
      <c r="B88" s="22" t="n">
        <f aca="false">1</f>
        <v>1</v>
      </c>
      <c r="C88" s="22" t="n">
        <f aca="false">1</f>
        <v>1</v>
      </c>
      <c r="D88" s="22" t="n">
        <f aca="false">1</f>
        <v>1</v>
      </c>
      <c r="E88" s="22" t="n">
        <f aca="false">1</f>
        <v>1</v>
      </c>
      <c r="F88" s="22" t="n">
        <f aca="false">1</f>
        <v>1</v>
      </c>
      <c r="G88" s="22" t="n">
        <f aca="false">1</f>
        <v>1</v>
      </c>
      <c r="H88" s="22" t="n">
        <f aca="false">1</f>
        <v>1</v>
      </c>
      <c r="I88" s="22" t="n">
        <f aca="false">1</f>
        <v>1</v>
      </c>
      <c r="J88" s="22" t="n">
        <f aca="false">1</f>
        <v>1</v>
      </c>
      <c r="K88" s="22" t="n">
        <f aca="false">1</f>
        <v>1</v>
      </c>
      <c r="L88" s="22" t="n">
        <f aca="false">1</f>
        <v>1</v>
      </c>
      <c r="M88" s="22" t="n">
        <f aca="false">1</f>
        <v>1</v>
      </c>
      <c r="N88" s="22" t="n">
        <f aca="false">1</f>
        <v>1</v>
      </c>
      <c r="O88" s="22" t="n">
        <f aca="false">1</f>
        <v>1</v>
      </c>
      <c r="P88" s="22" t="n">
        <f aca="false">1</f>
        <v>1</v>
      </c>
      <c r="Q88" s="22" t="n">
        <f aca="false">1</f>
        <v>1</v>
      </c>
      <c r="R88" s="22" t="n">
        <f aca="false">1</f>
        <v>1</v>
      </c>
      <c r="S88" s="22" t="n">
        <f aca="false">1</f>
        <v>1</v>
      </c>
      <c r="T88" s="22" t="n">
        <f aca="false">1</f>
        <v>1</v>
      </c>
      <c r="U88" s="22" t="n">
        <f aca="false">1</f>
        <v>1</v>
      </c>
      <c r="V88" s="22" t="n">
        <f aca="false">1</f>
        <v>1</v>
      </c>
      <c r="W88" s="22" t="n">
        <f aca="false">1</f>
        <v>1</v>
      </c>
      <c r="X88" s="22" t="n">
        <f aca="false">1</f>
        <v>1</v>
      </c>
      <c r="Y88" s="22" t="n">
        <f aca="false">1</f>
        <v>1</v>
      </c>
      <c r="Z88" s="22" t="n">
        <f aca="false">1</f>
        <v>1</v>
      </c>
      <c r="AA88" s="22" t="n">
        <f aca="false">1</f>
        <v>1</v>
      </c>
      <c r="AB88" s="22" t="n">
        <f aca="false">1</f>
        <v>1</v>
      </c>
      <c r="AC88" s="22" t="n">
        <f aca="false">1</f>
        <v>1</v>
      </c>
      <c r="AD88" s="22" t="n">
        <f aca="false">1</f>
        <v>1</v>
      </c>
      <c r="AE88" s="22" t="n">
        <f aca="false">1</f>
        <v>1</v>
      </c>
      <c r="AF88" s="22" t="n">
        <f aca="false">1</f>
        <v>1</v>
      </c>
      <c r="AG88" s="22" t="n">
        <f aca="false">1</f>
        <v>1</v>
      </c>
      <c r="AH88" s="22" t="n">
        <f aca="false">1</f>
        <v>1</v>
      </c>
      <c r="AI88" s="22" t="n">
        <f aca="false">1</f>
        <v>1</v>
      </c>
      <c r="AJ88" s="22" t="n">
        <f aca="false">1</f>
        <v>1</v>
      </c>
      <c r="AK88" s="22" t="n">
        <f aca="false">1</f>
        <v>1</v>
      </c>
      <c r="AL88" s="22" t="n">
        <f aca="false">1</f>
        <v>1</v>
      </c>
      <c r="AM88" s="22" t="n">
        <f aca="false">1</f>
        <v>1</v>
      </c>
      <c r="AN88" s="22" t="n">
        <f aca="false">1</f>
        <v>1</v>
      </c>
      <c r="AO88" s="22" t="n">
        <f aca="false">1</f>
        <v>1</v>
      </c>
      <c r="AP88" s="22" t="n">
        <f aca="false">1</f>
        <v>1</v>
      </c>
      <c r="AQ88" s="22" t="n">
        <f aca="false">1</f>
        <v>1</v>
      </c>
      <c r="AR88" s="22" t="n">
        <f aca="false">1</f>
        <v>1</v>
      </c>
      <c r="AS88" s="22" t="n">
        <f aca="false">1</f>
        <v>1</v>
      </c>
      <c r="AT88" s="22" t="n">
        <f aca="false">1</f>
        <v>1</v>
      </c>
      <c r="AU88" s="22" t="n">
        <f aca="false">1</f>
        <v>1</v>
      </c>
      <c r="AV88" s="22" t="n">
        <f aca="false">1</f>
        <v>1</v>
      </c>
      <c r="AW88" s="22" t="n">
        <f aca="false">1</f>
        <v>1</v>
      </c>
      <c r="AX88" s="22" t="n">
        <f aca="false">1</f>
        <v>1</v>
      </c>
      <c r="AY88" s="22" t="n">
        <f aca="false">1</f>
        <v>1</v>
      </c>
      <c r="AZ88" s="22" t="n">
        <f aca="false">1</f>
        <v>1</v>
      </c>
      <c r="BA88" s="22" t="n">
        <f aca="false">1</f>
        <v>1</v>
      </c>
      <c r="BB88" s="22" t="n">
        <f aca="false">1</f>
        <v>1</v>
      </c>
      <c r="BC88" s="22" t="n">
        <f aca="false">1</f>
        <v>1</v>
      </c>
      <c r="BD88" s="22" t="n">
        <f aca="false">1</f>
        <v>1</v>
      </c>
      <c r="BE88" s="22" t="n">
        <f aca="false">1</f>
        <v>1</v>
      </c>
      <c r="BF88" s="22" t="n">
        <f aca="false">1</f>
        <v>1</v>
      </c>
      <c r="BG88" s="22" t="n">
        <f aca="false">1</f>
        <v>1</v>
      </c>
      <c r="BH88" s="22" t="n">
        <f aca="false">1</f>
        <v>1</v>
      </c>
      <c r="BI88" s="22" t="n">
        <f aca="false">1</f>
        <v>1</v>
      </c>
      <c r="BJ88" s="22" t="n">
        <f aca="false">1</f>
        <v>1</v>
      </c>
      <c r="BK88" s="22" t="n">
        <f aca="false">1</f>
        <v>1</v>
      </c>
      <c r="BL88" s="22" t="n">
        <f aca="false">1</f>
        <v>1</v>
      </c>
      <c r="BM88" s="22" t="n">
        <f aca="false">1</f>
        <v>1</v>
      </c>
      <c r="BN88" s="22" t="n">
        <f aca="false">1</f>
        <v>1</v>
      </c>
      <c r="BO88" s="22" t="n">
        <f aca="false">1</f>
        <v>1</v>
      </c>
      <c r="BP88" s="22" t="n">
        <f aca="false">1</f>
        <v>1</v>
      </c>
      <c r="BQ88" s="22" t="n">
        <f aca="false">1</f>
        <v>1</v>
      </c>
      <c r="BR88" s="22" t="n">
        <f aca="false">1</f>
        <v>1</v>
      </c>
      <c r="BS88" s="22" t="n">
        <f aca="false">1</f>
        <v>1</v>
      </c>
      <c r="BT88" s="22" t="n">
        <f aca="false">1</f>
        <v>1</v>
      </c>
      <c r="BU88" s="22" t="n">
        <f aca="false">1</f>
        <v>1</v>
      </c>
      <c r="BV88" s="22" t="n">
        <f aca="false">1</f>
        <v>1</v>
      </c>
      <c r="BW88" s="22" t="n">
        <f aca="false">1</f>
        <v>1</v>
      </c>
      <c r="BX88" s="22" t="n">
        <f aca="false">1</f>
        <v>1</v>
      </c>
      <c r="BY88" s="22" t="n">
        <f aca="false">1</f>
        <v>1</v>
      </c>
      <c r="BZ88" s="22" t="n">
        <f aca="false">1</f>
        <v>1</v>
      </c>
      <c r="CA88" s="22" t="n">
        <f aca="false">1</f>
        <v>1</v>
      </c>
      <c r="CB88" s="22" t="n">
        <f aca="false">1</f>
        <v>1</v>
      </c>
      <c r="CC88" s="22" t="n">
        <f aca="false">1</f>
        <v>1</v>
      </c>
      <c r="CD88" s="22" t="n">
        <f aca="false">1</f>
        <v>1</v>
      </c>
      <c r="CE88" s="22" t="n">
        <f aca="false">1</f>
        <v>1</v>
      </c>
      <c r="CF88" s="22" t="n">
        <f aca="false">1</f>
        <v>1</v>
      </c>
      <c r="CG88" s="22" t="n">
        <f aca="false">1</f>
        <v>1</v>
      </c>
    </row>
    <row r="89" customFormat="false" ht="12.75" hidden="false" customHeight="false" outlineLevel="0" collapsed="false">
      <c r="A89" s="21" t="s">
        <v>11</v>
      </c>
      <c r="B89" s="22" t="n">
        <f aca="false">-2*B83*COS(B87)</f>
        <v>9412.72930157077</v>
      </c>
      <c r="C89" s="22" t="n">
        <f aca="false">-2*C83*COS(C87)</f>
        <v>10067.9023112946</v>
      </c>
      <c r="D89" s="22" t="n">
        <f aca="false">-2*D83*COS(D87)</f>
        <v>10753.3770618307</v>
      </c>
      <c r="E89" s="22" t="n">
        <f aca="false">-2*E83*COS(E87)</f>
        <v>11462.0064455099</v>
      </c>
      <c r="F89" s="22" t="n">
        <f aca="false">-2*F83*COS(F87)</f>
        <v>12183.5474543045</v>
      </c>
      <c r="G89" s="22" t="n">
        <f aca="false">-2*G83*COS(G87)</f>
        <v>12904.2820523273</v>
      </c>
      <c r="H89" s="22" t="n">
        <f aca="false">-2*H83*COS(H87)</f>
        <v>13606.8828311284</v>
      </c>
      <c r="I89" s="22" t="n">
        <f aca="false">-2*I83*COS(I87)</f>
        <v>14270.6735729537</v>
      </c>
      <c r="J89" s="22" t="n">
        <f aca="false">-2*J83*COS(J87)</f>
        <v>14872.4261035788</v>
      </c>
      <c r="K89" s="22" t="n">
        <f aca="false">-2*K83*COS(K87)</f>
        <v>15387.7747695385</v>
      </c>
      <c r="L89" s="22" t="n">
        <f aca="false">-2*L83*COS(L87)</f>
        <v>15793.208578969</v>
      </c>
      <c r="M89" s="22" t="n">
        <f aca="false">-2*M83*COS(M87)</f>
        <v>16068.4331210012</v>
      </c>
      <c r="N89" s="22" t="n">
        <f aca="false">-2*N83*COS(N87)</f>
        <v>16198.7276461813</v>
      </c>
      <c r="O89" s="22" t="n">
        <f aca="false">-2*O83*COS(O87)</f>
        <v>16176.8285556308</v>
      </c>
      <c r="P89" s="22" t="n">
        <f aca="false">-2*P83*COS(P87)</f>
        <v>16003.9114916879</v>
      </c>
      <c r="Q89" s="22" t="n">
        <f aca="false">-2*Q83*COS(Q87)</f>
        <v>15689.4326885499</v>
      </c>
      <c r="R89" s="22" t="n">
        <f aca="false">-2*R83*COS(R87)</f>
        <v>15249.8686328776</v>
      </c>
      <c r="S89" s="22" t="n">
        <f aca="false">-2*S83*COS(S87)</f>
        <v>14706.656559839</v>
      </c>
      <c r="T89" s="22" t="n">
        <f aca="false">-2*T83*COS(T87)</f>
        <v>14083.7900304716</v>
      </c>
      <c r="U89" s="22" t="n">
        <f aca="false">-2*U83*COS(U87)</f>
        <v>13405.524581553</v>
      </c>
      <c r="V89" s="22" t="n">
        <f aca="false">-2*V83*COS(V87)</f>
        <v>12694.5274491825</v>
      </c>
      <c r="W89" s="22" t="n">
        <f aca="false">-2*W83*COS(W87)</f>
        <v>11970.6316999052</v>
      </c>
      <c r="X89" s="22" t="n">
        <f aca="false">-2*X83*COS(X87)</f>
        <v>11250.1962297417</v>
      </c>
      <c r="Y89" s="22" t="n">
        <f aca="false">-2*Y83*COS(Y87)</f>
        <v>10545.9679722562</v>
      </c>
      <c r="Z89" s="22" t="n">
        <f aca="false">-2*Z83*COS(Z87)</f>
        <v>9867.29802009546</v>
      </c>
      <c r="AA89" s="22" t="n">
        <f aca="false">-2*AA83*COS(AA87)</f>
        <v>9220.5651471177</v>
      </c>
      <c r="AB89" s="22" t="n">
        <f aca="false">-2*AB83*COS(AB87)</f>
        <v>8609.68783277185</v>
      </c>
      <c r="AC89" s="22" t="n">
        <f aca="false">-2*AC83*COS(AC87)</f>
        <v>8036.64179276032</v>
      </c>
      <c r="AD89" s="22" t="n">
        <f aca="false">-2*AD83*COS(AD87)</f>
        <v>7501.93324890092</v>
      </c>
      <c r="AE89" s="22" t="n">
        <f aca="false">-2*AE83*COS(AE87)</f>
        <v>7005.00387082225</v>
      </c>
      <c r="AF89" s="22" t="n">
        <f aca="false">-2*AF83*COS(AF87)</f>
        <v>6544.56070565711</v>
      </c>
      <c r="AG89" s="22" t="n">
        <f aca="false">-2*AG83*COS(AG87)</f>
        <v>6118.83473782172</v>
      </c>
      <c r="AH89" s="22" t="n">
        <f aca="false">-2*AH83*COS(AH87)</f>
        <v>5725.77689327843</v>
      </c>
      <c r="AI89" s="22" t="n">
        <f aca="false">-2*AI83*COS(AI87)</f>
        <v>5363.20212028047</v>
      </c>
      <c r="AJ89" s="22" t="n">
        <f aca="false">-2*AJ83*COS(AJ87)</f>
        <v>5028.8920437111</v>
      </c>
      <c r="AK89" s="22" t="n">
        <f aca="false">-2*AK83*COS(AK87)</f>
        <v>4720.66557131043</v>
      </c>
      <c r="AL89" s="22" t="n">
        <f aca="false">-2*AL83*COS(AL87)</f>
        <v>4436.4253345312</v>
      </c>
      <c r="AM89" s="22" t="n">
        <f aca="false">-2*AM83*COS(AM87)</f>
        <v>4174.18631989042</v>
      </c>
      <c r="AN89" s="22" t="n">
        <f aca="false">-2*AN83*COS(AN87)</f>
        <v>3932.09166165578</v>
      </c>
      <c r="AO89" s="22" t="n">
        <f aca="false">-2*AO83*COS(AO87)</f>
        <v>3708.41939228135</v>
      </c>
      <c r="AP89" s="22" t="n">
        <f aca="false">-2*AP83*COS(AP87)</f>
        <v>3501.58299382655</v>
      </c>
      <c r="AQ89" s="22" t="n">
        <f aca="false">-2*AQ83*COS(AQ87)</f>
        <v>3310.12784344184</v>
      </c>
      <c r="AR89" s="22" t="n">
        <f aca="false">-2*AR83*COS(AR87)</f>
        <v>3132.72506903978</v>
      </c>
      <c r="AS89" s="22" t="n">
        <f aca="false">-2*AS83*COS(AS87)</f>
        <v>2968.16389543246</v>
      </c>
      <c r="AT89" s="22" t="n">
        <f aca="false">-2*AT83*COS(AT87)</f>
        <v>2815.34323684337</v>
      </c>
      <c r="AU89" s="22" t="n">
        <f aca="false">-2*AU83*COS(AU87)</f>
        <v>2673.26305339727</v>
      </c>
      <c r="AV89" s="22" t="n">
        <f aca="false">-2*AV83*COS(AV87)</f>
        <v>2541.01581621802</v>
      </c>
      <c r="AW89" s="22" t="n">
        <f aca="false">-2*AW83*COS(AW87)</f>
        <v>2417.77830170834</v>
      </c>
      <c r="AX89" s="22" t="n">
        <f aca="false">-2*AX83*COS(AX87)</f>
        <v>2302.8038477504</v>
      </c>
      <c r="AY89" s="22" t="n">
        <f aca="false">-2*AY83*COS(AY87)</f>
        <v>2195.41514328682</v>
      </c>
      <c r="AZ89" s="22" t="n">
        <f aca="false">-2*AZ83*COS(AZ87)</f>
        <v>2094.99758075787</v>
      </c>
      <c r="BA89" s="22" t="n">
        <f aca="false">-2*BA83*COS(BA87)</f>
        <v>2000.99317278137</v>
      </c>
      <c r="BB89" s="22" t="n">
        <f aca="false">-2*BB83*COS(BB87)</f>
        <v>1912.89501628546</v>
      </c>
      <c r="BC89" s="22" t="n">
        <f aca="false">-2*BC83*COS(BC87)</f>
        <v>1830.24227612534</v>
      </c>
      <c r="BD89" s="22" t="n">
        <f aca="false">-2*BD83*COS(BD87)</f>
        <v>1752.61565391412</v>
      </c>
      <c r="BE89" s="22" t="n">
        <f aca="false">-2*BE83*COS(BE87)</f>
        <v>1679.63330484588</v>
      </c>
      <c r="BF89" s="22" t="n">
        <f aca="false">-2*BF83*COS(BF87)</f>
        <v>1610.9471645864</v>
      </c>
      <c r="BG89" s="22" t="n">
        <f aca="false">-2*BG83*COS(BG87)</f>
        <v>1546.2396490749</v>
      </c>
      <c r="BH89" s="22" t="n">
        <f aca="false">-2*BH83*COS(BH87)</f>
        <v>1485.22069176606</v>
      </c>
      <c r="BI89" s="22" t="n">
        <f aca="false">-2*BI83*COS(BI87)</f>
        <v>1427.62508506268</v>
      </c>
      <c r="BJ89" s="22" t="n">
        <f aca="false">-2*BJ83*COS(BJ87)</f>
        <v>1373.21009517962</v>
      </c>
      <c r="BK89" s="22" t="n">
        <f aca="false">-2*BK83*COS(BK87)</f>
        <v>1321.75332226274</v>
      </c>
      <c r="BL89" s="22" t="n">
        <f aca="false">-2*BL83*COS(BL87)</f>
        <v>1273.05078014262</v>
      </c>
      <c r="BM89" s="22" t="n">
        <f aca="false">-2*BM83*COS(BM87)</f>
        <v>1226.91517255942</v>
      </c>
      <c r="BN89" s="22" t="n">
        <f aca="false">-2*BN83*COS(BN87)</f>
        <v>1183.17434500684</v>
      </c>
      <c r="BO89" s="22" t="n">
        <f aca="false">-2*BO83*COS(BO87)</f>
        <v>1141.66989348667</v>
      </c>
      <c r="BP89" s="22" t="n">
        <f aca="false">-2*BP83*COS(BP87)</f>
        <v>1102.25591343118</v>
      </c>
      <c r="BQ89" s="22" t="n">
        <f aca="false">-2*BQ83*COS(BQ87)</f>
        <v>1064.79787383855</v>
      </c>
      <c r="BR89" s="22" t="n">
        <f aca="false">-2*BR83*COS(BR87)</f>
        <v>1029.17160328255</v>
      </c>
      <c r="BS89" s="22" t="n">
        <f aca="false">-2*BS83*COS(BS87)</f>
        <v>995.262375910808</v>
      </c>
      <c r="BT89" s="22" t="n">
        <f aca="false">-2*BT83*COS(BT87)</f>
        <v>962.964086848018</v>
      </c>
      <c r="BU89" s="22" t="n">
        <f aca="false">-2*BU83*COS(BU87)</f>
        <v>932.17850758405</v>
      </c>
      <c r="BV89" s="22" t="n">
        <f aca="false">-2*BV83*COS(BV87)</f>
        <v>902.814612963218</v>
      </c>
      <c r="BW89" s="22" t="n">
        <f aca="false">-2*BW83*COS(BW87)</f>
        <v>874.787972314028</v>
      </c>
      <c r="BX89" s="22" t="n">
        <f aca="false">-2*BX83*COS(BX87)</f>
        <v>848.020198078473</v>
      </c>
      <c r="BY89" s="22" t="n">
        <f aca="false">-2*BY83*COS(BY87)</f>
        <v>822.438446028121</v>
      </c>
      <c r="BZ89" s="22" t="n">
        <f aca="false">-2*BZ83*COS(BZ87)</f>
        <v>797.974961800316</v>
      </c>
      <c r="CA89" s="22" t="n">
        <f aca="false">-2*CA83*COS(CA87)</f>
        <v>774.566669060989</v>
      </c>
      <c r="CB89" s="22" t="n">
        <f aca="false">-2*CB83*COS(CB87)</f>
        <v>752.154795108936</v>
      </c>
      <c r="CC89" s="22" t="n">
        <f aca="false">-2*CC83*COS(CC87)</f>
        <v>730.684530187379</v>
      </c>
      <c r="CD89" s="22" t="n">
        <f aca="false">-2*CD83*COS(CD87)</f>
        <v>710.10471716859</v>
      </c>
      <c r="CE89" s="22" t="n">
        <f aca="false">-2*CE83*COS(CE87)</f>
        <v>690.367568632385</v>
      </c>
      <c r="CF89" s="22" t="n">
        <f aca="false">-2*CF83*COS(CF87)</f>
        <v>671.428408674393</v>
      </c>
      <c r="CG89" s="22" t="n">
        <f aca="false">-2*CG83*COS(CG87)</f>
        <v>653.245437059868</v>
      </c>
    </row>
    <row r="90" customFormat="false" ht="12.75" hidden="false" customHeight="false" outlineLevel="0" collapsed="false">
      <c r="A90" s="21" t="s">
        <v>12</v>
      </c>
      <c r="B90" s="22" t="n">
        <f aca="false">(B83*B83)-($C75*$C75)</f>
        <v>-100630000</v>
      </c>
      <c r="C90" s="22" t="n">
        <f aca="false">(C83*C83)-($C75*$C75)</f>
        <v>-97974286.3835657</v>
      </c>
      <c r="D90" s="22" t="n">
        <f aca="false">(D83*D83)-($C75*$C75)</f>
        <v>-95195344.0391844</v>
      </c>
      <c r="E90" s="22" t="n">
        <f aca="false">(E83*E83)-($C75*$C75)</f>
        <v>-92322063.821063</v>
      </c>
      <c r="F90" s="22" t="n">
        <f aca="false">(F83*F83)-($C75*$C75)</f>
        <v>-89395882.7411828</v>
      </c>
      <c r="G90" s="22" t="n">
        <f aca="false">(G83*G83)-($C75*$C75)</f>
        <v>-86472325.8737571</v>
      </c>
      <c r="H90" s="22" t="n">
        <f aca="false">(H83*H83)-($C75*$C75)</f>
        <v>-83621558.07221</v>
      </c>
      <c r="I90" s="22" t="n">
        <f aca="false">(I83*I83)-($C75*$C75)</f>
        <v>-80927336.7701112</v>
      </c>
      <c r="J90" s="22" t="n">
        <f aca="false">(J83*J83)-($C75*$C75)</f>
        <v>-78483792.0171639</v>
      </c>
      <c r="K90" s="22" t="n">
        <f aca="false">(K83*K83)-($C75*$C75)</f>
        <v>-76389702.6262132</v>
      </c>
      <c r="L90" s="22" t="n">
        <f aca="false">(L83*L83)-($C75*$C75)</f>
        <v>-74740428.39537</v>
      </c>
      <c r="M90" s="22" t="n">
        <f aca="false">(M83*M83)-($C75*$C75)</f>
        <v>-73618338.8590102</v>
      </c>
      <c r="N90" s="22" t="n">
        <f aca="false">(N83*N83)-($C75*$C75)</f>
        <v>-73083255.3529989</v>
      </c>
      <c r="O90" s="22" t="n">
        <f aca="false">(O83*O83)-($C75*$C75)</f>
        <v>-73164805.982323</v>
      </c>
      <c r="P90" s="22" t="n">
        <f aca="false">(P83*P83)-($C75*$C75)</f>
        <v>-73858428.8006411</v>
      </c>
      <c r="Q90" s="22" t="n">
        <f aca="false">(Q83*Q83)-($C75*$C75)</f>
        <v>-75125996.1243917</v>
      </c>
      <c r="R90" s="22" t="n">
        <f aca="false">(R83*R83)-($C75*$C75)</f>
        <v>-76900905.229215</v>
      </c>
      <c r="S90" s="22" t="n">
        <f aca="false">(S83*S83)-($C75*$C75)</f>
        <v>-79096412.3607532</v>
      </c>
      <c r="T90" s="22" t="n">
        <f aca="false">(T83*T83)-($C75*$C75)</f>
        <v>-81615370.7481018</v>
      </c>
      <c r="U90" s="22" t="n">
        <f aca="false">(U83*U83)-($C75*$C75)</f>
        <v>-84359528.6721608</v>
      </c>
      <c r="V90" s="22" t="n">
        <f aca="false">(V83*V83)-($C75*$C75)</f>
        <v>-87237032.7010604</v>
      </c>
      <c r="W90" s="22" t="n">
        <f aca="false">(W83*W83)-($C75*$C75)</f>
        <v>-90167484.4053828</v>
      </c>
      <c r="X90" s="22" t="n">
        <f aca="false">(X83*X83)-($C75*$C75)</f>
        <v>-93084542.7505905</v>
      </c>
      <c r="Y90" s="22" t="n">
        <f aca="false">(Y83*Y83)-($C75*$C75)</f>
        <v>-95936490.8111541</v>
      </c>
      <c r="Z90" s="22" t="n">
        <f aca="false">(Z83*Z83)-($C75*$C75)</f>
        <v>-98685366.9230526</v>
      </c>
      <c r="AA90" s="22" t="n">
        <f aca="false">(AA83*AA83)-($C75*$C75)</f>
        <v>-101305253.684488</v>
      </c>
      <c r="AB90" s="22" t="n">
        <f aca="false">(AB83*AB83)-($C75*$C75)</f>
        <v>-103780206.67048</v>
      </c>
      <c r="AC90" s="22" t="n">
        <f aca="false">(AC83*AC83)-($C75*$C75)</f>
        <v>-106102159.435308</v>
      </c>
      <c r="AD90" s="22" t="n">
        <f aca="false">(AD83*AD83)-($C75*$C75)</f>
        <v>-108269006.793469</v>
      </c>
      <c r="AE90" s="22" t="n">
        <f aca="false">(AE83*AE83)-($C75*$C75)</f>
        <v>-110282964.218396</v>
      </c>
      <c r="AF90" s="22" t="n">
        <f aca="false">(AF83*AF83)-($C75*$C75)</f>
        <v>-112149230.707373</v>
      </c>
      <c r="AG90" s="22" t="n">
        <f aca="false">(AG83*AG83)-($C75*$C75)</f>
        <v>-113874940.557525</v>
      </c>
      <c r="AH90" s="22" t="n">
        <f aca="false">(AH83*AH83)-($C75*$C75)</f>
        <v>-115468368.48084</v>
      </c>
      <c r="AI90" s="22" t="n">
        <f aca="false">(AI83*AI83)-($C75*$C75)</f>
        <v>-116938345.073133</v>
      </c>
      <c r="AJ90" s="22" t="n">
        <f aca="false">(AJ83*AJ83)-($C75*$C75)</f>
        <v>-118293840.161928</v>
      </c>
      <c r="AK90" s="22" t="n">
        <f aca="false">(AK83*AK83)-($C75*$C75)</f>
        <v>-119543676.065781</v>
      </c>
      <c r="AL90" s="22" t="n">
        <f aca="false">(AL83*AL83)-($C75*$C75)</f>
        <v>-120696338.840112</v>
      </c>
      <c r="AM90" s="22" t="n">
        <f aca="false">(AM83*AM83)-($C75*$C75)</f>
        <v>-121759861.760398</v>
      </c>
      <c r="AN90" s="22" t="n">
        <f aca="false">(AN83*AN83)-($C75*$C75)</f>
        <v>-122741760.899054</v>
      </c>
      <c r="AO90" s="22" t="n">
        <f aca="false">(AO83*AO83)-($C75*$C75)</f>
        <v>-123649007.40748</v>
      </c>
      <c r="AP90" s="22" t="n">
        <f aca="false">(AP83*AP83)-($C75*$C75)</f>
        <v>-124488024.975354</v>
      </c>
      <c r="AQ90" s="22" t="n">
        <f aca="false">(AQ83*AQ83)-($C75*$C75)</f>
        <v>-125264703.978417</v>
      </c>
      <c r="AR90" s="22" t="n">
        <f aca="false">(AR83*AR83)-($C75*$C75)</f>
        <v>-125984426.164037</v>
      </c>
      <c r="AS90" s="22" t="n">
        <f aca="false">(AS83*AS83)-($C75*$C75)</f>
        <v>-126652095.490506</v>
      </c>
      <c r="AT90" s="22" t="n">
        <f aca="false">(AT83*AT83)-($C75*$C75)</f>
        <v>-127272172.051091</v>
      </c>
      <c r="AU90" s="22" t="n">
        <f aca="false">(AU83*AU83)-($C75*$C75)</f>
        <v>-127848706.980299</v>
      </c>
      <c r="AV90" s="22" t="n">
        <f aca="false">(AV83*AV83)-($C75*$C75)</f>
        <v>-128385376.941454</v>
      </c>
      <c r="AW90" s="22" t="n">
        <f aca="false">(AW83*AW83)-($C75*$C75)</f>
        <v>-128885517.298072</v>
      </c>
      <c r="AX90" s="22" t="n">
        <f aca="false">(AX83*AX83)-($C75*$C75)</f>
        <v>-129352153.428026</v>
      </c>
      <c r="AY90" s="22" t="n">
        <f aca="false">(AY83*AY83)-($C75*$C75)</f>
        <v>-129788029.888345</v>
      </c>
      <c r="AZ90" s="22" t="n">
        <f aca="false">(AZ83*AZ83)-($C75*$C75)</f>
        <v>-130195637.309058</v>
      </c>
      <c r="BA90" s="22" t="n">
        <f aca="false">(BA83*BA83)-($C75*$C75)</f>
        <v>-130577237.008688</v>
      </c>
      <c r="BB90" s="22" t="n">
        <f aca="false">(BB83*BB83)-($C75*$C75)</f>
        <v>-130934883.397975</v>
      </c>
      <c r="BC90" s="22" t="n">
        <f aca="false">(BC83*BC83)-($C75*$C75)</f>
        <v>-131270444.283962</v>
      </c>
      <c r="BD90" s="22" t="n">
        <f aca="false">(BD83*BD83)-($C75*$C75)</f>
        <v>-131585619.21233</v>
      </c>
      <c r="BE90" s="22" t="n">
        <f aca="false">(BE83*BE83)-($C75*$C75)</f>
        <v>-131881955.998005</v>
      </c>
      <c r="BF90" s="22" t="n">
        <f aca="false">(BF83*BF83)-($C75*$C75)</f>
        <v>-132160865.597056</v>
      </c>
      <c r="BG90" s="22" t="n">
        <f aca="false">(BG83*BG83)-($C75*$C75)</f>
        <v>-132423635.469906</v>
      </c>
      <c r="BH90" s="22" t="n">
        <f aca="false">(BH83*BH83)-($C75*$C75)</f>
        <v>-132671441.579147</v>
      </c>
      <c r="BI90" s="22" t="n">
        <f aca="false">(BI83*BI83)-($C75*$C75)</f>
        <v>-132905359.156339</v>
      </c>
      <c r="BJ90" s="22" t="n">
        <f aca="false">(BJ83*BJ83)-($C75*$C75)</f>
        <v>-133126372.362125</v>
      </c>
      <c r="BK90" s="22" t="n">
        <f aca="false">(BK83*BK83)-($C75*$C75)</f>
        <v>-133335382.953603</v>
      </c>
      <c r="BL90" s="22" t="n">
        <f aca="false">(BL83*BL83)-($C75*$C75)</f>
        <v>-133533218.062579</v>
      </c>
      <c r="BM90" s="22" t="n">
        <f aca="false">(BM83*BM83)-($C75*$C75)</f>
        <v>-133720637.178376</v>
      </c>
      <c r="BN90" s="22" t="n">
        <f aca="false">(BN83*BN83)-($C75*$C75)</f>
        <v>-133898338.419604</v>
      </c>
      <c r="BO90" s="22" t="n">
        <f aca="false">(BO83*BO83)-($C75*$C75)</f>
        <v>-134066964.170542</v>
      </c>
      <c r="BP90" s="22" t="n">
        <f aca="false">(BP83*BP83)-($C75*$C75)</f>
        <v>-134227106.149929</v>
      </c>
      <c r="BQ90" s="22" t="n">
        <f aca="false">(BQ83*BQ83)-($C75*$C75)</f>
        <v>-134379309.972665</v>
      </c>
      <c r="BR90" s="22" t="n">
        <f aca="false">(BR83*BR83)-($C75*$C75)</f>
        <v>-134524079.258418</v>
      </c>
      <c r="BS90" s="22" t="n">
        <f aca="false">(BS83*BS83)-($C75*$C75)</f>
        <v>-134661879.335256</v>
      </c>
      <c r="BT90" s="22" t="n">
        <f aca="false">(BT83*BT83)-($C75*$C75)</f>
        <v>-134793140.581148</v>
      </c>
      <c r="BU90" s="22" t="n">
        <f aca="false">(BU83*BU83)-($C75*$C75)</f>
        <v>-134918261.441464</v>
      </c>
      <c r="BV90" s="22" t="n">
        <f aca="false">(BV83*BV83)-($C75*$C75)</f>
        <v>-135037611.156433</v>
      </c>
      <c r="BW90" s="22" t="n">
        <f aca="false">(BW83*BW83)-($C75*$C75)</f>
        <v>-135151532.228755</v>
      </c>
      <c r="BX90" s="22" t="n">
        <f aca="false">(BX83*BX83)-($C75*$C75)</f>
        <v>-135260342.65828</v>
      </c>
      <c r="BY90" s="22" t="n">
        <f aca="false">(BY83*BY83)-($C75*$C75)</f>
        <v>-135364337.967667</v>
      </c>
      <c r="BZ90" s="22" t="n">
        <f aca="false">(BZ83*BZ83)-($C75*$C75)</f>
        <v>-135463793.040382</v>
      </c>
      <c r="CA90" s="22" t="n">
        <f aca="false">(CA83*CA83)-($C75*$C75)</f>
        <v>-135558963.790039</v>
      </c>
      <c r="CB90" s="22" t="n">
        <f aca="false">(CB83*CB83)-($C75*$C75)</f>
        <v>-135650088.67801</v>
      </c>
      <c r="CC90" s="22" t="n">
        <f aca="false">(CC83*CC83)-($C75*$C75)</f>
        <v>-135737390.094473</v>
      </c>
      <c r="CD90" s="22" t="n">
        <f aca="false">(CD83*CD83)-($C75*$C75)</f>
        <v>-135821075.61636</v>
      </c>
      <c r="CE90" s="22" t="n">
        <f aca="false">(CE83*CE83)-($C75*$C75)</f>
        <v>-135901339.154307</v>
      </c>
      <c r="CF90" s="22" t="n">
        <f aca="false">(CF83*CF83)-($C75*$C75)</f>
        <v>-135978361.999378</v>
      </c>
      <c r="CG90" s="22" t="n">
        <f aca="false">(CG83*CG83)-($C75*$C75)</f>
        <v>-136052313.779233</v>
      </c>
    </row>
    <row r="91" customFormat="false" ht="12.75" hidden="false" customHeight="false" outlineLevel="0" collapsed="false">
      <c r="A91" s="24" t="s">
        <v>13</v>
      </c>
      <c r="B91" s="22" t="n">
        <f aca="false">(B89*B89)-4*(B88*B90)</f>
        <v>491119472.904649</v>
      </c>
      <c r="C91" s="22" t="n">
        <f aca="false">(C89*C89)-4*(C88*C90)</f>
        <v>493259802.484033</v>
      </c>
      <c r="D91" s="22" t="n">
        <f aca="false">(D89*D89)-4*(D88*D90)</f>
        <v>496416494.390644</v>
      </c>
      <c r="E91" s="22" t="n">
        <f aca="false">(E89*E89)-4*(E88*E90)</f>
        <v>500665847.041163</v>
      </c>
      <c r="F91" s="22" t="n">
        <f aca="false">(F89*F89)-4*(F88*F90)</f>
        <v>506022359.536021</v>
      </c>
      <c r="G91" s="22" t="n">
        <f aca="false">(G89*G89)-4*(G88*G90)</f>
        <v>512409798.781045</v>
      </c>
      <c r="H91" s="22" t="n">
        <f aca="false">(H89*H89)-4*(H88*H90)</f>
        <v>519633492.668896</v>
      </c>
      <c r="I91" s="22" t="n">
        <f aca="false">(I89*I89)-4*(I88*I90)</f>
        <v>527361471.306243</v>
      </c>
      <c r="J91" s="22" t="n">
        <f aca="false">(J89*J89)-4*(J88*J90)</f>
        <v>535124226.275068</v>
      </c>
      <c r="K91" s="22" t="n">
        <f aca="false">(K89*K89)-4*(K88*K90)</f>
        <v>542342422.862898</v>
      </c>
      <c r="L91" s="22" t="n">
        <f aca="false">(L89*L89)-4*(L88*L90)</f>
        <v>548387150.800299</v>
      </c>
      <c r="M91" s="22" t="n">
        <f aca="false">(M89*M89)-4*(M88*M90)</f>
        <v>552667898.400129</v>
      </c>
      <c r="N91" s="22" t="n">
        <f aca="false">(N89*N89)-4*(N88*N90)</f>
        <v>554731798.767152</v>
      </c>
      <c r="O91" s="22" t="n">
        <f aca="false">(O89*O89)-4*(O88*O90)</f>
        <v>554349006.047563</v>
      </c>
      <c r="P91" s="22" t="n">
        <f aca="false">(P89*P89)-4*(P88*P90)</f>
        <v>551558898.236344</v>
      </c>
      <c r="Q91" s="22" t="n">
        <f aca="false">(Q89*Q89)-4*(Q88*Q90)</f>
        <v>546662282.586106</v>
      </c>
      <c r="R91" s="22" t="n">
        <f aca="false">(R89*R89)-4*(R88*R90)</f>
        <v>540162114.236884</v>
      </c>
      <c r="S91" s="22" t="n">
        <f aca="false">(S89*S89)-4*(S88*S90)</f>
        <v>532671396.61207</v>
      </c>
      <c r="T91" s="22" t="n">
        <f aca="false">(T89*T89)-4*(T88*T90)</f>
        <v>524814624.614818</v>
      </c>
      <c r="U91" s="22" t="n">
        <f aca="false">(U89*U89)-4*(U88*U90)</f>
        <v>517146203.995264</v>
      </c>
      <c r="V91" s="22" t="n">
        <f aca="false">(V89*V89)-4*(V88*V90)</f>
        <v>510099157.96229</v>
      </c>
      <c r="W91" s="22" t="n">
        <f aca="false">(W89*W89)-4*(W88*W90)</f>
        <v>503965960.916306</v>
      </c>
      <c r="X91" s="22" t="n">
        <f aca="false">(X89*X89)-4*(X88*X90)</f>
        <v>498905086.210057</v>
      </c>
      <c r="Y91" s="22" t="n">
        <f aca="false">(Y89*Y89)-4*(Y88*Y90)</f>
        <v>494963403.71647</v>
      </c>
      <c r="Z91" s="22" t="n">
        <f aca="false">(Z89*Z89)-4*(Z88*Z90)</f>
        <v>492105037.90959</v>
      </c>
      <c r="AA91" s="22" t="n">
        <f aca="false">(AA89*AA89)-4*(AA88*AA90)</f>
        <v>490239836.370195</v>
      </c>
      <c r="AB91" s="22" t="n">
        <f aca="false">(AB89*AB89)-4*(AB88*AB90)</f>
        <v>489247551.259701</v>
      </c>
      <c r="AC91" s="22" t="n">
        <f aca="false">(AC89*AC89)-4*(AC88*AC90)</f>
        <v>488996249.046375</v>
      </c>
      <c r="AD91" s="22" t="n">
        <f aca="false">(AD89*AD89)-4*(AD88*AD90)</f>
        <v>489355029.644843</v>
      </c>
      <c r="AE91" s="22" t="n">
        <f aca="false">(AE89*AE89)-4*(AE88*AE90)</f>
        <v>490201936.103817</v>
      </c>
      <c r="AF91" s="22" t="n">
        <f aca="false">(AF89*AF89)-4*(AF88*AF90)</f>
        <v>491428197.659525</v>
      </c>
      <c r="AG91" s="22" t="n">
        <f aca="false">(AG89*AG89)-4*(AG88*AG90)</f>
        <v>492939900.778875</v>
      </c>
      <c r="AH91" s="22" t="n">
        <f aca="false">(AH89*AH89)-4*(AH88*AH90)</f>
        <v>494657994.954959</v>
      </c>
      <c r="AI91" s="22" t="n">
        <f aca="false">(AI89*AI89)-4*(AI88*AI90)</f>
        <v>496517317.275512</v>
      </c>
      <c r="AJ91" s="22" t="n">
        <f aca="false">(AJ89*AJ89)-4*(AJ88*AJ90)</f>
        <v>498465115.835015</v>
      </c>
      <c r="AK91" s="22" t="n">
        <f aca="false">(AK89*AK89)-4*(AK88*AK90)</f>
        <v>500459387.699281</v>
      </c>
      <c r="AL91" s="22" t="n">
        <f aca="false">(AL89*AL89)-4*(AL88*AL90)</f>
        <v>502467225.109318</v>
      </c>
      <c r="AM91" s="22" t="n">
        <f aca="false">(AM89*AM89)-4*(AM88*AM90)</f>
        <v>504463278.474751</v>
      </c>
      <c r="AN91" s="22" t="n">
        <f aca="false">(AN89*AN89)-4*(AN88*AN90)</f>
        <v>506428388.431879</v>
      </c>
      <c r="AO91" s="22" t="n">
        <f aca="false">(AO89*AO89)-4*(AO88*AO90)</f>
        <v>508348404.018967</v>
      </c>
      <c r="AP91" s="22" t="n">
        <f aca="false">(AP89*AP89)-4*(AP88*AP90)</f>
        <v>510213183.364073</v>
      </c>
      <c r="AQ91" s="22" t="n">
        <f aca="false">(AQ89*AQ89)-4*(AQ88*AQ90)</f>
        <v>512015762.253597</v>
      </c>
      <c r="AR91" s="22" t="n">
        <f aca="false">(AR89*AR89)-4*(AR88*AR90)</f>
        <v>513751671.014339</v>
      </c>
      <c r="AS91" s="22" t="n">
        <f aca="false">(AS89*AS89)-4*(AS88*AS90)</f>
        <v>515418378.872174</v>
      </c>
      <c r="AT91" s="22" t="n">
        <f aca="false">(AT89*AT89)-4*(AT88*AT90)</f>
        <v>517014845.745604</v>
      </c>
      <c r="AU91" s="22" t="n">
        <f aca="false">(AU89*AU89)-4*(AU88*AU90)</f>
        <v>518541163.273853</v>
      </c>
      <c r="AV91" s="22" t="n">
        <f aca="false">(AV89*AV89)-4*(AV88*AV90)</f>
        <v>519998269.144084</v>
      </c>
      <c r="AW91" s="22" t="n">
        <f aca="false">(AW89*AW89)-4*(AW88*AW90)</f>
        <v>521387721.108499</v>
      </c>
      <c r="AX91" s="22" t="n">
        <f aca="false">(AX89*AX89)-4*(AX88*AX90)</f>
        <v>522711519.273319</v>
      </c>
      <c r="AY91" s="22" t="n">
        <f aca="false">(AY89*AY89)-4*(AY88*AY90)</f>
        <v>523971967.204754</v>
      </c>
      <c r="AZ91" s="22" t="n">
        <f aca="false">(AZ89*AZ89)-4*(AZ88*AZ90)</f>
        <v>525171564.099614</v>
      </c>
      <c r="BA91" s="22" t="n">
        <f aca="false">(BA89*BA89)-4*(BA88*BA90)</f>
        <v>526312921.71227</v>
      </c>
      <c r="BB91" s="22" t="n">
        <f aca="false">(BB89*BB89)-4*(BB88*BB90)</f>
        <v>527398700.935229</v>
      </c>
      <c r="BC91" s="22" t="n">
        <f aca="false">(BC89*BC89)-4*(BC88*BC90)</f>
        <v>528431563.925163</v>
      </c>
      <c r="BD91" s="22" t="n">
        <f aca="false">(BD89*BD89)-4*(BD88*BD90)</f>
        <v>529414138.479663</v>
      </c>
      <c r="BE91" s="22" t="n">
        <f aca="false">(BE89*BE89)-4*(BE88*BE90)</f>
        <v>530348992.030768</v>
      </c>
      <c r="BF91" s="22" t="n">
        <f aca="false">(BF89*BF89)-4*(BF88*BF90)</f>
        <v>531238613.155315</v>
      </c>
      <c r="BG91" s="22" t="n">
        <f aca="false">(BG89*BG89)-4*(BG88*BG90)</f>
        <v>532085398.931996</v>
      </c>
      <c r="BH91" s="22" t="n">
        <f aca="false">(BH89*BH89)-4*(BH88*BH90)</f>
        <v>532891646.819838</v>
      </c>
      <c r="BI91" s="22" t="n">
        <f aca="false">(BI89*BI89)-4*(BI88*BI90)</f>
        <v>533659550.008856</v>
      </c>
      <c r="BJ91" s="22" t="n">
        <f aca="false">(BJ89*BJ89)-4*(BJ88*BJ90)</f>
        <v>534391195.414001</v>
      </c>
      <c r="BK91" s="22" t="n">
        <f aca="false">(BK89*BK89)-4*(BK88*BK90)</f>
        <v>535088563.659326</v>
      </c>
      <c r="BL91" s="22" t="n">
        <f aca="false">(BL89*BL89)-4*(BL88*BL90)</f>
        <v>535753530.539136</v>
      </c>
      <c r="BM91" s="22" t="n">
        <f aca="false">(BM89*BM89)-4*(BM88*BM90)</f>
        <v>536387869.554162</v>
      </c>
      <c r="BN91" s="22" t="n">
        <f aca="false">(BN89*BN89)-4*(BN88*BN90)</f>
        <v>536993255.209099</v>
      </c>
      <c r="BO91" s="22" t="n">
        <f aca="false">(BO89*BO89)-4*(BO88*BO90)</f>
        <v>537571266.827862</v>
      </c>
      <c r="BP91" s="22" t="n">
        <f aca="false">(BP89*BP89)-4*(BP88*BP90)</f>
        <v>538123392.698412</v>
      </c>
      <c r="BQ91" s="22" t="n">
        <f aca="false">(BQ89*BQ89)-4*(BQ88*BQ90)</f>
        <v>538651034.402791</v>
      </c>
      <c r="BR91" s="22" t="n">
        <f aca="false">(BR89*BR89)-4*(BR88*BR90)</f>
        <v>539155511.222674</v>
      </c>
      <c r="BS91" s="22" t="n">
        <f aca="false">(BS89*BS89)-4*(BS88*BS90)</f>
        <v>539638064.537928</v>
      </c>
      <c r="BT91" s="22" t="n">
        <f aca="false">(BT89*BT89)-4*(BT88*BT90)</f>
        <v>540099862.157152</v>
      </c>
      <c r="BU91" s="22" t="n">
        <f aca="false">(BU89*BU89)-4*(BU88*BU90)</f>
        <v>540542002.535859</v>
      </c>
      <c r="BV91" s="22" t="n">
        <f aca="false">(BV89*BV89)-4*(BV88*BV90)</f>
        <v>540965518.85111</v>
      </c>
      <c r="BW91" s="22" t="n">
        <f aca="false">(BW89*BW89)-4*(BW88*BW90)</f>
        <v>541371382.911527</v>
      </c>
      <c r="BX91" s="22" t="n">
        <f aca="false">(BX89*BX89)-4*(BX88*BX90)</f>
        <v>541760508.88947</v>
      </c>
      <c r="BY91" s="22" t="n">
        <f aca="false">(BY89*BY89)-4*(BY88*BY90)</f>
        <v>542133756.868171</v>
      </c>
      <c r="BZ91" s="22" t="n">
        <f aca="false">(BZ89*BZ89)-4*(BZ88*BZ90)</f>
        <v>542491936.20119</v>
      </c>
      <c r="CA91" s="22" t="n">
        <f aca="false">(CA89*CA89)-4*(CA88*CA90)</f>
        <v>542835808.684975</v>
      </c>
      <c r="CB91" s="22" t="n">
        <f aca="false">(CB89*CB89)-4*(CB88*CB90)</f>
        <v>543166091.547846</v>
      </c>
      <c r="CC91" s="22" t="n">
        <f aca="false">(CC89*CC89)-4*(CC88*CC90)</f>
        <v>543483460.260546</v>
      </c>
      <c r="CD91" s="22" t="n">
        <f aca="false">(CD89*CD89)-4*(CD88*CD90)</f>
        <v>543788551.174783</v>
      </c>
      <c r="CE91" s="22" t="n">
        <f aca="false">(CE89*CE89)-4*(CE88*CE90)</f>
        <v>544081963.997045</v>
      </c>
      <c r="CF91" s="22" t="n">
        <f aca="false">(CF89*CF89)-4*(CF88*CF90)</f>
        <v>544364264.105487</v>
      </c>
      <c r="CG91" s="22" t="n">
        <f aca="false">(CG89*CG89)-4*(CG88*CG90)</f>
        <v>544635984.717973</v>
      </c>
    </row>
    <row r="92" customFormat="false" ht="12.75" hidden="false" customHeight="false" outlineLevel="0" collapsed="false">
      <c r="A92" s="21" t="s">
        <v>180</v>
      </c>
      <c r="B92" s="22" t="n">
        <f aca="false">IF(B91&lt;0,0,(-B89+SQRT(B91))/(2*B88))</f>
        <v>6374.24310448518</v>
      </c>
      <c r="C92" s="22" t="n">
        <f aca="false">IF(C91&lt;0,0,(-C89+SQRT(C91))/(2*C88))</f>
        <v>6070.77534350651</v>
      </c>
      <c r="D92" s="22" t="n">
        <f aca="false">IF(D91&lt;0,0,(-D89+SQRT(D91))/(2*D88))</f>
        <v>5763.51450124081</v>
      </c>
      <c r="E92" s="22" t="n">
        <f aca="false">IF(E91&lt;0,0,(-E89+SQRT(E91))/(2*E88))</f>
        <v>5456.77858421155</v>
      </c>
      <c r="F92" s="22" t="n">
        <f aca="false">IF(F91&lt;0,0,(-F89+SQRT(F91))/(2*F88))</f>
        <v>5155.69664995945</v>
      </c>
      <c r="G92" s="22" t="n">
        <f aca="false">IF(G91&lt;0,0,(-G89+SQRT(G91))/(2*G88))</f>
        <v>4866.09424684872</v>
      </c>
      <c r="H92" s="22" t="n">
        <f aca="false">IF(H91&lt;0,0,(-H89+SQRT(H91))/(2*H88))</f>
        <v>4594.29402474255</v>
      </c>
      <c r="I92" s="22" t="n">
        <f aca="false">IF(I91&lt;0,0,(-I89+SQRT(I91))/(2*I88))</f>
        <v>4346.83930634463</v>
      </c>
      <c r="J92" s="22" t="n">
        <f aca="false">IF(J91&lt;0,0,(-J89+SQRT(J91))/(2*J88))</f>
        <v>4130.16306905186</v>
      </c>
      <c r="K92" s="22" t="n">
        <f aca="false">IF(K91&lt;0,0,(-K89+SQRT(K91))/(2*K88))</f>
        <v>3950.23584180838</v>
      </c>
      <c r="L92" s="22" t="n">
        <f aca="false">IF(L91&lt;0,0,(-L89+SQRT(L91))/(2*L88))</f>
        <v>3812.22945688303</v>
      </c>
      <c r="M92" s="22" t="n">
        <f aca="false">IF(M91&lt;0,0,(-M89+SQRT(M91))/(2*M88))</f>
        <v>3720.2283264361</v>
      </c>
      <c r="N92" s="22" t="n">
        <f aca="false">IF(N91&lt;0,0,(-N89+SQRT(N91))/(2*N88))</f>
        <v>3677.008695295</v>
      </c>
      <c r="O92" s="22" t="n">
        <f aca="false">IF(O91&lt;0,0,(-O89+SQRT(O91))/(2*O88))</f>
        <v>3683.89439601282</v>
      </c>
      <c r="P92" s="22" t="n">
        <f aca="false">IF(P91&lt;0,0,(-P89+SQRT(P91))/(2*P88))</f>
        <v>3740.68980612117</v>
      </c>
      <c r="Q92" s="22" t="n">
        <f aca="false">IF(Q91&lt;0,0,(-Q89+SQRT(Q91))/(2*Q88))</f>
        <v>3845.68872340881</v>
      </c>
      <c r="R92" s="22" t="n">
        <f aca="false">IF(R91&lt;0,0,(-R89+SQRT(R91))/(2*R88))</f>
        <v>3995.75966280448</v>
      </c>
      <c r="S92" s="22" t="n">
        <f aca="false">IF(S91&lt;0,0,(-S89+SQRT(S91))/(2*S88))</f>
        <v>4186.50920390222</v>
      </c>
      <c r="T92" s="22" t="n">
        <f aca="false">IF(T91&lt;0,0,(-T89+SQRT(T91))/(2*T88))</f>
        <v>4412.5214323055</v>
      </c>
      <c r="U92" s="22" t="n">
        <f aca="false">IF(U91&lt;0,0,(-U89+SQRT(U91))/(2*U88))</f>
        <v>4667.66210758332</v>
      </c>
      <c r="V92" s="22" t="n">
        <f aca="false">IF(V91&lt;0,0,(-V89+SQRT(V91))/(2*V88))</f>
        <v>4945.42370978735</v>
      </c>
      <c r="W92" s="22" t="n">
        <f aca="false">IF(W91&lt;0,0,(-W89+SQRT(W91))/(2*W88))</f>
        <v>5239.27724864463</v>
      </c>
      <c r="X92" s="22" t="n">
        <f aca="false">IF(X91&lt;0,0,(-X89+SQRT(X91))/(2*X88))</f>
        <v>5542.99355526304</v>
      </c>
      <c r="Y92" s="22" t="n">
        <f aca="false">IF(Y91&lt;0,0,(-Y89+SQRT(Y91))/(2*Y88))</f>
        <v>5850.90251675916</v>
      </c>
      <c r="Z92" s="22" t="n">
        <f aca="false">IF(Z91&lt;0,0,(-Z89+SQRT(Z91))/(2*Z88))</f>
        <v>6158.07130185148</v>
      </c>
      <c r="AA92" s="22" t="n">
        <f aca="false">IF(AA91&lt;0,0,(-AA89+SQRT(AA91))/(2*AA88))</f>
        <v>6460.39758136157</v>
      </c>
      <c r="AB92" s="22" t="n">
        <f aca="false">IF(AB91&lt;0,0,(-AB89+SQRT(AB91))/(2*AB88))</f>
        <v>6754.62658698472</v>
      </c>
      <c r="AC92" s="22" t="n">
        <f aca="false">IF(AC91&lt;0,0,(-AC89+SQRT(AC91))/(2*AC88))</f>
        <v>7038.30889128993</v>
      </c>
      <c r="AD92" s="22" t="n">
        <f aca="false">IF(AD91&lt;0,0,(-AD89+SQRT(AD91))/(2*AD88))</f>
        <v>7309.71858991175</v>
      </c>
      <c r="AE92" s="22" t="n">
        <f aca="false">IF(AE91&lt;0,0,(-AE89+SQRT(AE91))/(2*AE88))</f>
        <v>7567.75027607685</v>
      </c>
      <c r="AF92" s="22" t="n">
        <f aca="false">IF(AF91&lt;0,0,(-AF89+SQRT(AF91))/(2*AF88))</f>
        <v>7811.80956988865</v>
      </c>
      <c r="AG92" s="22" t="n">
        <f aca="false">IF(AG91&lt;0,0,(-AG89+SQRT(AG91))/(2*AG88))</f>
        <v>8041.70758285501</v>
      </c>
      <c r="AH92" s="22" t="n">
        <f aca="false">IF(AH91&lt;0,0,(-AH89+SQRT(AH91))/(2*AH88))</f>
        <v>8257.5656240694</v>
      </c>
      <c r="AI92" s="22" t="n">
        <f aca="false">IF(AI91&lt;0,0,(-AI89+SQRT(AI91))/(2*AI88))</f>
        <v>8459.73320999447</v>
      </c>
      <c r="AJ92" s="22" t="n">
        <f aca="false">IF(AJ91&lt;0,0,(-AJ89+SQRT(AJ91))/(2*AJ88))</f>
        <v>8648.72014902776</v>
      </c>
      <c r="AK92" s="22" t="n">
        <f aca="false">IF(AK91&lt;0,0,(-AK89+SQRT(AK91))/(2*AK88))</f>
        <v>8825.14203327046</v>
      </c>
      <c r="AL92" s="22" t="n">
        <f aca="false">IF(AL91&lt;0,0,(-AL89+SQRT(AL91))/(2*AL88))</f>
        <v>8989.67769075135</v>
      </c>
      <c r="AM92" s="22" t="n">
        <f aca="false">IF(AM91&lt;0,0,(-AM89+SQRT(AM91))/(2*AM88))</f>
        <v>9143.03683122977</v>
      </c>
      <c r="AN92" s="22" t="n">
        <f aca="false">IF(AN91&lt;0,0,(-AN89+SQRT(AN91))/(2*AN88))</f>
        <v>9285.93608828172</v>
      </c>
      <c r="AO92" s="22" t="n">
        <f aca="false">IF(AO91&lt;0,0,(-AO89+SQRT(AO91))/(2*AO88))</f>
        <v>9419.08179324882</v>
      </c>
      <c r="AP92" s="22" t="n">
        <f aca="false">IF(AP91&lt;0,0,(-AP89+SQRT(AP91))/(2*AP88))</f>
        <v>9543.15802665988</v>
      </c>
      <c r="AQ92" s="22" t="n">
        <f aca="false">IF(AQ91&lt;0,0,(-AQ89+SQRT(AQ91))/(2*AQ88))</f>
        <v>9658.81872586736</v>
      </c>
      <c r="AR92" s="22" t="n">
        <f aca="false">IF(AR91&lt;0,0,(-AR89+SQRT(AR91))/(2*AR88))</f>
        <v>9766.68285291171</v>
      </c>
      <c r="AS92" s="22" t="n">
        <f aca="false">IF(AS91&lt;0,0,(-AS89+SQRT(AS91))/(2*AS88))</f>
        <v>9867.33182846352</v>
      </c>
      <c r="AT92" s="22" t="n">
        <f aca="false">IF(AT91&lt;0,0,(-AT89+SQRT(AT91))/(2*AT88))</f>
        <v>9961.30861009491</v>
      </c>
      <c r="AU92" s="22" t="n">
        <f aca="false">IF(AU91&lt;0,0,(-AU89+SQRT(AU91))/(2*AU88))</f>
        <v>10049.1179356101</v>
      </c>
      <c r="AV92" s="22" t="n">
        <f aca="false">IF(AV91&lt;0,0,(-AV89+SQRT(AV91))/(2*AV88))</f>
        <v>10131.2273671033</v>
      </c>
      <c r="AW92" s="22" t="n">
        <f aca="false">IF(AW91&lt;0,0,(-AW89+SQRT(AW91))/(2*AW88))</f>
        <v>10208.0688624314</v>
      </c>
      <c r="AX92" s="22" t="n">
        <f aca="false">IF(AX91&lt;0,0,(-AX89+SQRT(AX91))/(2*AX88))</f>
        <v>10280.0406718049</v>
      </c>
      <c r="AY92" s="22" t="n">
        <f aca="false">IF(AY91&lt;0,0,(-AY89+SQRT(AY91))/(2*AY88))</f>
        <v>10347.5094119349</v>
      </c>
      <c r="AZ92" s="22" t="n">
        <f aca="false">IF(AZ91&lt;0,0,(-AZ89+SQRT(AZ91))/(2*AZ88))</f>
        <v>10410.8122118981</v>
      </c>
      <c r="BA92" s="22" t="n">
        <f aca="false">IF(BA91&lt;0,0,(-BA89+SQRT(BA91))/(2*BA88))</f>
        <v>10470.2588563893</v>
      </c>
      <c r="BB92" s="22" t="n">
        <f aca="false">IF(BB91&lt;0,0,(-BB89+SQRT(BB91))/(2*BB88))</f>
        <v>10526.1338755796</v>
      </c>
      <c r="BC92" s="22" t="n">
        <f aca="false">IF(BC91&lt;0,0,(-BC89+SQRT(BC91))/(2*BC88))</f>
        <v>10578.6985482423</v>
      </c>
      <c r="BD92" s="22" t="n">
        <f aca="false">IF(BD91&lt;0,0,(-BD89+SQRT(BD91))/(2*BD88))</f>
        <v>10628.1927975775</v>
      </c>
      <c r="BE92" s="22" t="n">
        <f aca="false">IF(BE91&lt;0,0,(-BE89+SQRT(BE91))/(2*BE88))</f>
        <v>10674.836968407</v>
      </c>
      <c r="BF92" s="22" t="n">
        <f aca="false">IF(BF91&lt;0,0,(-BF89+SQRT(BF91))/(2*BF88))</f>
        <v>10718.8334809896</v>
      </c>
      <c r="BG92" s="22" t="n">
        <f aca="false">IF(BG91&lt;0,0,(-BG89+SQRT(BG91))/(2*BG88))</f>
        <v>10760.3683613064</v>
      </c>
      <c r="BH92" s="22" t="n">
        <f aca="false">IF(BH91&lt;0,0,(-BH89+SQRT(BH91))/(2*BH88))</f>
        <v>10799.6126507914</v>
      </c>
      <c r="BI92" s="22" t="n">
        <f aca="false">IF(BI91&lt;0,0,(-BI89+SQRT(BI91))/(2*BI88))</f>
        <v>10836.7237005274</v>
      </c>
      <c r="BJ92" s="22" t="n">
        <f aca="false">IF(BJ91&lt;0,0,(-BJ89+SQRT(BJ91))/(2*BJ88))</f>
        <v>10871.8463561883</v>
      </c>
      <c r="BK92" s="22" t="n">
        <f aca="false">IF(BK91&lt;0,0,(-BK89+SQRT(BK91))/(2*BK88))</f>
        <v>10905.1140406992</v>
      </c>
      <c r="BL92" s="22" t="n">
        <f aca="false">IF(BL91&lt;0,0,(-BL89+SQRT(BL91))/(2*BL88))</f>
        <v>10936.6497418786</v>
      </c>
      <c r="BM92" s="22" t="n">
        <f aca="false">IF(BM91&lt;0,0,(-BM89+SQRT(BM91))/(2*BM88))</f>
        <v>10966.566912336</v>
      </c>
      <c r="BN92" s="22" t="n">
        <f aca="false">IF(BN91&lt;0,0,(-BN89+SQRT(BN91))/(2*BN88))</f>
        <v>10994.9702887218</v>
      </c>
      <c r="BO92" s="22" t="n">
        <f aca="false">IF(BO91&lt;0,0,(-BO89+SQRT(BO91))/(2*BO88))</f>
        <v>11021.9566371231</v>
      </c>
      <c r="BP92" s="22" t="n">
        <f aca="false">IF(BP91&lt;0,0,(-BP89+SQRT(BP91))/(2*BP88))</f>
        <v>11047.6154310227</v>
      </c>
      <c r="BQ92" s="22" t="n">
        <f aca="false">IF(BQ91&lt;0,0,(-BQ89+SQRT(BQ91))/(2*BQ88))</f>
        <v>11072.0294678191</v>
      </c>
      <c r="BR92" s="22" t="n">
        <f aca="false">IF(BR91&lt;0,0,(-BR89+SQRT(BR91))/(2*BR88))</f>
        <v>11095.2754294703</v>
      </c>
      <c r="BS92" s="22" t="n">
        <f aca="false">IF(BS91&lt;0,0,(-BS89+SQRT(BS91))/(2*BS88))</f>
        <v>11117.4243923887</v>
      </c>
      <c r="BT92" s="22" t="n">
        <f aca="false">IF(BT91&lt;0,0,(-BT89+SQRT(BT91))/(2*BT88))</f>
        <v>11138.5422912875</v>
      </c>
      <c r="BU92" s="22" t="n">
        <f aca="false">IF(BU91&lt;0,0,(-BU89+SQRT(BU91))/(2*BU88))</f>
        <v>11158.6903412784</v>
      </c>
      <c r="BV92" s="22" t="n">
        <f aca="false">IF(BV91&lt;0,0,(-BV89+SQRT(BV91))/(2*BV88))</f>
        <v>11177.9254221309</v>
      </c>
      <c r="BW92" s="22" t="n">
        <f aca="false">IF(BW91&lt;0,0,(-BW89+SQRT(BW91))/(2*BW88))</f>
        <v>11196.3004282533</v>
      </c>
      <c r="BX92" s="22" t="n">
        <f aca="false">IF(BX91&lt;0,0,(-BX89+SQRT(BX91))/(2*BX88))</f>
        <v>11213.8645876193</v>
      </c>
      <c r="BY92" s="22" t="n">
        <f aca="false">IF(BY91&lt;0,0,(-BY89+SQRT(BY91))/(2*BY88))</f>
        <v>11230.6637525635</v>
      </c>
      <c r="BZ92" s="22" t="n">
        <f aca="false">IF(BZ91&lt;0,0,(-BZ89+SQRT(BZ91))/(2*BZ88))</f>
        <v>11246.7406650896</v>
      </c>
      <c r="CA92" s="22" t="n">
        <f aca="false">IF(CA91&lt;0,0,(-CA89+SQRT(CA91))/(2*CA88))</f>
        <v>11262.1351990807</v>
      </c>
      <c r="CB92" s="22" t="n">
        <f aca="false">IF(CB91&lt;0,0,(-CB89+SQRT(CB91))/(2*CB88))</f>
        <v>11276.8845815718</v>
      </c>
      <c r="CC92" s="22" t="n">
        <f aca="false">IF(CC91&lt;0,0,(-CC89+SQRT(CC91))/(2*CC88))</f>
        <v>11291.0235950334</v>
      </c>
      <c r="CD92" s="22" t="n">
        <f aca="false">IF(CD91&lt;0,0,(-CD89+SQRT(CD91))/(2*CD88))</f>
        <v>11304.5847624283</v>
      </c>
      <c r="CE92" s="22" t="n">
        <f aca="false">IF(CE91&lt;0,0,(-CE89+SQRT(CE91))/(2*CE88))</f>
        <v>11317.5985166299</v>
      </c>
      <c r="CF92" s="22" t="n">
        <f aca="false">IF(CF91&lt;0,0,(-CF89+SQRT(CF91))/(2*CF88))</f>
        <v>11330.0933556379</v>
      </c>
      <c r="CG92" s="22" t="n">
        <f aca="false">IF(CG91&lt;0,0,(-CG89+SQRT(CG91))/(2*CG88))</f>
        <v>11342.0959848879</v>
      </c>
    </row>
    <row r="93" customFormat="false" ht="12.75" hidden="false" customHeight="false" outlineLevel="0" collapsed="false">
      <c r="A93" s="21" t="s">
        <v>15</v>
      </c>
      <c r="B93" s="22" t="n">
        <f aca="false">IF(B91&lt;0,0,(-B89-SQRT(B91))/2*B88)</f>
        <v>-15786.972406056</v>
      </c>
      <c r="C93" s="22" t="n">
        <f aca="false">IF(C91&lt;0,0,(-C89-SQRT(C91))/2*C88)</f>
        <v>-16138.6776548011</v>
      </c>
      <c r="D93" s="22" t="n">
        <f aca="false">IF(D91&lt;0,0,(-D89-SQRT(D91))/2*D88)</f>
        <v>-16516.8915630715</v>
      </c>
      <c r="E93" s="22" t="n">
        <f aca="false">IF(E91&lt;0,0,(-E89-SQRT(E91))/2*E88)</f>
        <v>-16918.7850297215</v>
      </c>
      <c r="F93" s="22" t="n">
        <f aca="false">IF(F91&lt;0,0,(-F89-SQRT(F91))/2*F88)</f>
        <v>-17339.244104264</v>
      </c>
      <c r="G93" s="22" t="n">
        <f aca="false">IF(G91&lt;0,0,(-G89-SQRT(G91))/2*G88)</f>
        <v>-17770.376299176</v>
      </c>
      <c r="H93" s="22" t="n">
        <f aca="false">IF(H91&lt;0,0,(-H89-SQRT(H91))/2*H88)</f>
        <v>-18201.1768558709</v>
      </c>
      <c r="I93" s="22" t="n">
        <f aca="false">IF(I91&lt;0,0,(-I89-SQRT(I91))/2*I88)</f>
        <v>-18617.5128792983</v>
      </c>
      <c r="J93" s="22" t="n">
        <f aca="false">IF(J91&lt;0,0,(-J89-SQRT(J91))/2*J88)</f>
        <v>-19002.5891726307</v>
      </c>
      <c r="K93" s="22" t="n">
        <f aca="false">IF(K91&lt;0,0,(-K89-SQRT(K91))/2*K88)</f>
        <v>-19338.0106113469</v>
      </c>
      <c r="L93" s="22" t="n">
        <f aca="false">IF(L91&lt;0,0,(-L89-SQRT(L91))/2*L88)</f>
        <v>-19605.438035852</v>
      </c>
      <c r="M93" s="22" t="n">
        <f aca="false">IF(M91&lt;0,0,(-M89-SQRT(M91))/2*M88)</f>
        <v>-19788.6614474373</v>
      </c>
      <c r="N93" s="22" t="n">
        <f aca="false">IF(N91&lt;0,0,(-N89-SQRT(N91))/2*N88)</f>
        <v>-19875.7363414762</v>
      </c>
      <c r="O93" s="22" t="n">
        <f aca="false">IF(O91&lt;0,0,(-O89-SQRT(O91))/2*O88)</f>
        <v>-19860.7229516436</v>
      </c>
      <c r="P93" s="22" t="n">
        <f aca="false">IF(P91&lt;0,0,(-P89-SQRT(P91))/2*P88)</f>
        <v>-19744.6012978091</v>
      </c>
      <c r="Q93" s="22" t="n">
        <f aca="false">IF(Q91&lt;0,0,(-Q89-SQRT(Q91))/2*Q88)</f>
        <v>-19535.1214119587</v>
      </c>
      <c r="R93" s="22" t="n">
        <f aca="false">IF(R91&lt;0,0,(-R89-SQRT(R91))/2*R88)</f>
        <v>-19245.6282956821</v>
      </c>
      <c r="S93" s="22" t="n">
        <f aca="false">IF(S91&lt;0,0,(-S89-SQRT(S91))/2*S88)</f>
        <v>-18893.1657637413</v>
      </c>
      <c r="T93" s="22" t="n">
        <f aca="false">IF(T91&lt;0,0,(-T89-SQRT(T91))/2*T88)</f>
        <v>-18496.3114627771</v>
      </c>
      <c r="U93" s="22" t="n">
        <f aca="false">IF(U91&lt;0,0,(-U89-SQRT(U91))/2*U88)</f>
        <v>-18073.1866891363</v>
      </c>
      <c r="V93" s="22" t="n">
        <f aca="false">IF(V91&lt;0,0,(-V89-SQRT(V91))/2*V88)</f>
        <v>-17639.9511589699</v>
      </c>
      <c r="W93" s="22" t="n">
        <f aca="false">IF(W91&lt;0,0,(-W89-SQRT(W91))/2*W88)</f>
        <v>-17209.9089485498</v>
      </c>
      <c r="X93" s="22" t="n">
        <f aca="false">IF(X91&lt;0,0,(-X89-SQRT(X91))/2*X88)</f>
        <v>-16793.1897850048</v>
      </c>
      <c r="Y93" s="22" t="n">
        <f aca="false">IF(Y91&lt;0,0,(-Y89-SQRT(Y91))/2*Y88)</f>
        <v>-16396.8704890154</v>
      </c>
      <c r="Z93" s="22" t="n">
        <f aca="false">IF(Z91&lt;0,0,(-Z89-SQRT(Z91))/2*Z88)</f>
        <v>-16025.3693219469</v>
      </c>
      <c r="AA93" s="22" t="n">
        <f aca="false">IF(AA91&lt;0,0,(-AA89-SQRT(AA91))/2*AA88)</f>
        <v>-15680.9627284793</v>
      </c>
      <c r="AB93" s="22" t="n">
        <f aca="false">IF(AB91&lt;0,0,(-AB89-SQRT(AB91))/2*AB88)</f>
        <v>-15364.3144197566</v>
      </c>
      <c r="AC93" s="22" t="n">
        <f aca="false">IF(AC91&lt;0,0,(-AC89-SQRT(AC91))/2*AC88)</f>
        <v>-15074.9506840503</v>
      </c>
      <c r="AD93" s="22" t="n">
        <f aca="false">IF(AD91&lt;0,0,(-AD89-SQRT(AD91))/2*AD88)</f>
        <v>-14811.6518388127</v>
      </c>
      <c r="AE93" s="22" t="n">
        <f aca="false">IF(AE91&lt;0,0,(-AE89-SQRT(AE91))/2*AE88)</f>
        <v>-14572.7541468991</v>
      </c>
      <c r="AF93" s="22" t="n">
        <f aca="false">IF(AF91&lt;0,0,(-AF89-SQRT(AF91))/2*AF88)</f>
        <v>-14356.3702755458</v>
      </c>
      <c r="AG93" s="22" t="n">
        <f aca="false">IF(AG91&lt;0,0,(-AG89-SQRT(AG91))/2*AG88)</f>
        <v>-14160.5423206767</v>
      </c>
      <c r="AH93" s="22" t="n">
        <f aca="false">IF(AH91&lt;0,0,(-AH89-SQRT(AH91))/2*AH88)</f>
        <v>-13983.3425173478</v>
      </c>
      <c r="AI93" s="22" t="n">
        <f aca="false">IF(AI91&lt;0,0,(-AI89-SQRT(AI91))/2*AI88)</f>
        <v>-13822.9353302749</v>
      </c>
      <c r="AJ93" s="22" t="n">
        <f aca="false">IF(AJ91&lt;0,0,(-AJ89-SQRT(AJ91))/2*AJ88)</f>
        <v>-13677.6121927389</v>
      </c>
      <c r="AK93" s="22" t="n">
        <f aca="false">IF(AK91&lt;0,0,(-AK89-SQRT(AK91))/2*AK88)</f>
        <v>-13545.8076045809</v>
      </c>
      <c r="AL93" s="22" t="n">
        <f aca="false">IF(AL91&lt;0,0,(-AL89-SQRT(AL91))/2*AL88)</f>
        <v>-13426.1030252826</v>
      </c>
      <c r="AM93" s="22" t="n">
        <f aca="false">IF(AM91&lt;0,0,(-AM89-SQRT(AM91))/2*AM88)</f>
        <v>-13317.2231511202</v>
      </c>
      <c r="AN93" s="22" t="n">
        <f aca="false">IF(AN91&lt;0,0,(-AN89-SQRT(AN91))/2*AN88)</f>
        <v>-13218.0277499375</v>
      </c>
      <c r="AO93" s="22" t="n">
        <f aca="false">IF(AO91&lt;0,0,(-AO89-SQRT(AO91))/2*AO88)</f>
        <v>-13127.5011855302</v>
      </c>
      <c r="AP93" s="22" t="n">
        <f aca="false">IF(AP91&lt;0,0,(-AP89-SQRT(AP91))/2*AP88)</f>
        <v>-13044.7410204864</v>
      </c>
      <c r="AQ93" s="22" t="n">
        <f aca="false">IF(AQ91&lt;0,0,(-AQ89-SQRT(AQ91))/2*AQ88)</f>
        <v>-12968.9465693092</v>
      </c>
      <c r="AR93" s="22" t="n">
        <f aca="false">IF(AR91&lt;0,0,(-AR89-SQRT(AR91))/2*AR88)</f>
        <v>-12899.4079219515</v>
      </c>
      <c r="AS93" s="22" t="n">
        <f aca="false">IF(AS91&lt;0,0,(-AS89-SQRT(AS91))/2*AS88)</f>
        <v>-12835.495723896</v>
      </c>
      <c r="AT93" s="22" t="n">
        <f aca="false">IF(AT91&lt;0,0,(-AT89-SQRT(AT91))/2*AT88)</f>
        <v>-12776.6518469383</v>
      </c>
      <c r="AU93" s="22" t="n">
        <f aca="false">IF(AU91&lt;0,0,(-AU89-SQRT(AU91))/2*AU88)</f>
        <v>-12722.3809890074</v>
      </c>
      <c r="AV93" s="22" t="n">
        <f aca="false">IF(AV91&lt;0,0,(-AV89-SQRT(AV91))/2*AV88)</f>
        <v>-12672.2431833213</v>
      </c>
      <c r="AW93" s="22" t="n">
        <f aca="false">IF(AW91&lt;0,0,(-AW89-SQRT(AW91))/2*AW88)</f>
        <v>-12625.8471641397</v>
      </c>
      <c r="AX93" s="22" t="n">
        <f aca="false">IF(AX91&lt;0,0,(-AX89-SQRT(AX91))/2*AX88)</f>
        <v>-12582.8445195553</v>
      </c>
      <c r="AY93" s="22" t="n">
        <f aca="false">IF(AY91&lt;0,0,(-AY89-SQRT(AY91))/2*AY88)</f>
        <v>-12542.9245552217</v>
      </c>
      <c r="AZ93" s="22" t="n">
        <f aca="false">IF(AZ91&lt;0,0,(-AZ89-SQRT(AZ91))/2*AZ88)</f>
        <v>-12505.809792656</v>
      </c>
      <c r="BA93" s="22" t="n">
        <f aca="false">IF(BA91&lt;0,0,(-BA89-SQRT(BA91))/2*BA88)</f>
        <v>-12471.2520291707</v>
      </c>
      <c r="BB93" s="22" t="n">
        <f aca="false">IF(BB91&lt;0,0,(-BB89-SQRT(BB91))/2*BB88)</f>
        <v>-12439.0288918651</v>
      </c>
      <c r="BC93" s="22" t="n">
        <f aca="false">IF(BC91&lt;0,0,(-BC89-SQRT(BC91))/2*BC88)</f>
        <v>-12408.9408243676</v>
      </c>
      <c r="BD93" s="22" t="n">
        <f aca="false">IF(BD91&lt;0,0,(-BD89-SQRT(BD91))/2*BD88)</f>
        <v>-12380.8084514916</v>
      </c>
      <c r="BE93" s="22" t="n">
        <f aca="false">IF(BE91&lt;0,0,(-BE89-SQRT(BE91))/2*BE88)</f>
        <v>-12354.4702732529</v>
      </c>
      <c r="BF93" s="22" t="n">
        <f aca="false">IF(BF91&lt;0,0,(-BF89-SQRT(BF91))/2*BF88)</f>
        <v>-12329.780645576</v>
      </c>
      <c r="BG93" s="22" t="n">
        <f aca="false">IF(BG91&lt;0,0,(-BG89-SQRT(BG91))/2*BG88)</f>
        <v>-12306.6080103813</v>
      </c>
      <c r="BH93" s="22" t="n">
        <f aca="false">IF(BH91&lt;0,0,(-BH89-SQRT(BH91))/2*BH88)</f>
        <v>-12284.8333425574</v>
      </c>
      <c r="BI93" s="22" t="n">
        <f aca="false">IF(BI91&lt;0,0,(-BI89-SQRT(BI91))/2*BI88)</f>
        <v>-12264.3487855901</v>
      </c>
      <c r="BJ93" s="22" t="n">
        <f aca="false">IF(BJ91&lt;0,0,(-BJ89-SQRT(BJ91))/2*BJ88)</f>
        <v>-12245.0564513679</v>
      </c>
      <c r="BK93" s="22" t="n">
        <f aca="false">IF(BK91&lt;0,0,(-BK89-SQRT(BK91))/2*BK88)</f>
        <v>-12226.867362962</v>
      </c>
      <c r="BL93" s="22" t="n">
        <f aca="false">IF(BL91&lt;0,0,(-BL89-SQRT(BL91))/2*BL88)</f>
        <v>-12209.7005220212</v>
      </c>
      <c r="BM93" s="22" t="n">
        <f aca="false">IF(BM91&lt;0,0,(-BM89-SQRT(BM91))/2*BM88)</f>
        <v>-12193.4820848954</v>
      </c>
      <c r="BN93" s="22" t="n">
        <f aca="false">IF(BN91&lt;0,0,(-BN89-SQRT(BN91))/2*BN88)</f>
        <v>-12178.1446337287</v>
      </c>
      <c r="BO93" s="22" t="n">
        <f aca="false">IF(BO91&lt;0,0,(-BO89-SQRT(BO91))/2*BO88)</f>
        <v>-12163.6265306098</v>
      </c>
      <c r="BP93" s="22" t="n">
        <f aca="false">IF(BP91&lt;0,0,(-BP89-SQRT(BP91))/2*BP88)</f>
        <v>-12149.8713444539</v>
      </c>
      <c r="BQ93" s="22" t="n">
        <f aca="false">IF(BQ91&lt;0,0,(-BQ89-SQRT(BQ91))/2*BQ88)</f>
        <v>-12136.8273416576</v>
      </c>
      <c r="BR93" s="22" t="n">
        <f aca="false">IF(BR91&lt;0,0,(-BR89-SQRT(BR91))/2*BR88)</f>
        <v>-12124.4470327529</v>
      </c>
      <c r="BS93" s="22" t="n">
        <f aca="false">IF(BS91&lt;0,0,(-BS89-SQRT(BS91))/2*BS88)</f>
        <v>-12112.6867682995</v>
      </c>
      <c r="BT93" s="22" t="n">
        <f aca="false">IF(BT91&lt;0,0,(-BT89-SQRT(BT91))/2*BT88)</f>
        <v>-12101.5063781355</v>
      </c>
      <c r="BU93" s="22" t="n">
        <f aca="false">IF(BU91&lt;0,0,(-BU89-SQRT(BU91))/2*BU88)</f>
        <v>-12090.8688488624</v>
      </c>
      <c r="BV93" s="22" t="n">
        <f aca="false">IF(BV91&lt;0,0,(-BV89-SQRT(BV91))/2*BV88)</f>
        <v>-12080.7400350941</v>
      </c>
      <c r="BW93" s="22" t="n">
        <f aca="false">IF(BW91&lt;0,0,(-BW89-SQRT(BW91))/2*BW88)</f>
        <v>-12071.0884005673</v>
      </c>
      <c r="BX93" s="22" t="n">
        <f aca="false">IF(BX91&lt;0,0,(-BX89-SQRT(BX91))/2*BX88)</f>
        <v>-12061.8847856978</v>
      </c>
      <c r="BY93" s="22" t="n">
        <f aca="false">IF(BY91&lt;0,0,(-BY89-SQRT(BY91))/2*BY88)</f>
        <v>-12053.1021985916</v>
      </c>
      <c r="BZ93" s="22" t="n">
        <f aca="false">IF(BZ91&lt;0,0,(-BZ89-SQRT(BZ91))/2*BZ88)</f>
        <v>-12044.7156268899</v>
      </c>
      <c r="CA93" s="22" t="n">
        <f aca="false">IF(CA91&lt;0,0,(-CA89-SQRT(CA91))/2*CA88)</f>
        <v>-12036.7018681417</v>
      </c>
      <c r="CB93" s="22" t="n">
        <f aca="false">IF(CB91&lt;0,0,(-CB89-SQRT(CB91))/2*CB88)</f>
        <v>-12029.0393766807</v>
      </c>
      <c r="CC93" s="22" t="n">
        <f aca="false">IF(CC91&lt;0,0,(-CC89-SQRT(CC91))/2*CC88)</f>
        <v>-12021.7081252208</v>
      </c>
      <c r="CD93" s="22" t="n">
        <f aca="false">IF(CD91&lt;0,0,(-CD89-SQRT(CD91))/2*CD88)</f>
        <v>-12014.6894795969</v>
      </c>
      <c r="CE93" s="22" t="n">
        <f aca="false">IF(CE91&lt;0,0,(-CE89-SQRT(CE91))/2*CE88)</f>
        <v>-12007.9660852623</v>
      </c>
      <c r="CF93" s="22" t="n">
        <f aca="false">IF(CF91&lt;0,0,(-CF89-SQRT(CF91))/2*CF88)</f>
        <v>-12001.5217643123</v>
      </c>
      <c r="CG93" s="22" t="n">
        <f aca="false">IF(CG91&lt;0,0,(-CG89-SQRT(CG91))/2*CG88)</f>
        <v>-11995.3414219478</v>
      </c>
    </row>
    <row r="94" customFormat="false" ht="12.75" hidden="false" customHeight="false" outlineLevel="0" collapsed="false">
      <c r="A94" s="21" t="s">
        <v>53</v>
      </c>
      <c r="B94" s="22" t="n">
        <f aca="false">B83/$I$1</f>
        <v>76.1539389695821</v>
      </c>
      <c r="C94" s="22" t="n">
        <f aca="false">C83/$I$1</f>
        <v>78.764015590897</v>
      </c>
      <c r="D94" s="22" t="n">
        <f aca="false">D83/$I$1</f>
        <v>81.4056519459186</v>
      </c>
      <c r="E94" s="22" t="n">
        <f aca="false">E83/$I$1</f>
        <v>84.0497095261692</v>
      </c>
      <c r="F94" s="22" t="n">
        <f aca="false">F83/$I$1</f>
        <v>86.6595732493747</v>
      </c>
      <c r="G94" s="22" t="n">
        <f aca="false">G83/$I$1</f>
        <v>89.1908630331406</v>
      </c>
      <c r="H94" s="22" t="n">
        <f aca="false">H83/$I$1</f>
        <v>91.5917895113216</v>
      </c>
      <c r="I94" s="22" t="n">
        <f aca="false">I83/$I$1</f>
        <v>93.8044063718813</v>
      </c>
      <c r="J94" s="22" t="n">
        <f aca="false">J83/$I$1</f>
        <v>95.7669590815854</v>
      </c>
      <c r="K94" s="22" t="n">
        <f aca="false">K83/$I$1</f>
        <v>97.4173888593277</v>
      </c>
      <c r="L94" s="22" t="n">
        <f aca="false">L83/$I$1</f>
        <v>98.6978174847099</v>
      </c>
      <c r="M94" s="22" t="n">
        <f aca="false">M83/$I$1</f>
        <v>99.5595489482277</v>
      </c>
      <c r="N94" s="22" t="n">
        <f aca="false">N83/$I$1</f>
        <v>99.9678615355021</v>
      </c>
      <c r="O94" s="22" t="n">
        <f aca="false">O83/$I$1</f>
        <v>99.9057395038799</v>
      </c>
      <c r="P94" s="22" t="n">
        <f aca="false">P83/$I$1</f>
        <v>99.3757953777062</v>
      </c>
      <c r="Q94" s="22" t="n">
        <f aca="false">Q83/$I$1</f>
        <v>98.3999708503291</v>
      </c>
      <c r="R94" s="22" t="n">
        <f aca="false">R83/$I$1</f>
        <v>97.0170815079864</v>
      </c>
      <c r="S94" s="22" t="n">
        <f aca="false">S83/$I$1</f>
        <v>95.2787251558861</v>
      </c>
      <c r="T94" s="22" t="n">
        <f aca="false">T83/$I$1</f>
        <v>93.244353765383</v>
      </c>
      <c r="U94" s="22" t="n">
        <f aca="false">U83/$I$1</f>
        <v>90.9763464930093</v>
      </c>
      <c r="V94" s="22" t="n">
        <f aca="false">V83/$I$1</f>
        <v>88.5357499485078</v>
      </c>
      <c r="W94" s="22" t="n">
        <f aca="false">W83/$I$1</f>
        <v>85.9790720314292</v>
      </c>
      <c r="X94" s="22" t="n">
        <f aca="false">X83/$I$1</f>
        <v>83.3562346323372</v>
      </c>
      <c r="Y94" s="22" t="n">
        <f aca="false">Y83/$I$1</f>
        <v>80.7095799365957</v>
      </c>
      <c r="Z94" s="22" t="n">
        <f aca="false">Z83/$I$1</f>
        <v>78.0737089825629</v>
      </c>
      <c r="AA94" s="22" t="n">
        <f aca="false">AA83/$I$1</f>
        <v>75.4758977979134</v>
      </c>
      <c r="AB94" s="22" t="n">
        <f aca="false">AB83/$I$1</f>
        <v>72.9368580802944</v>
      </c>
      <c r="AC94" s="22" t="n">
        <f aca="false">AC83/$I$1</f>
        <v>70.4716577916255</v>
      </c>
      <c r="AD94" s="22" t="n">
        <f aca="false">AD83/$I$1</f>
        <v>68.0906713939099</v>
      </c>
      <c r="AE94" s="22" t="n">
        <f aca="false">AE83/$I$1</f>
        <v>65.800477847231</v>
      </c>
      <c r="AF94" s="22" t="n">
        <f aca="false">AF83/$I$1</f>
        <v>63.6046620673132</v>
      </c>
      <c r="AG94" s="22" t="n">
        <f aca="false">AG83/$I$1</f>
        <v>61.5045018536421</v>
      </c>
      <c r="AH94" s="22" t="n">
        <f aca="false">AH83/$I$1</f>
        <v>59.4995390482198</v>
      </c>
      <c r="AI94" s="22" t="n">
        <f aca="false">AI83/$I$1</f>
        <v>57.588043234309</v>
      </c>
      <c r="AJ94" s="22" t="n">
        <f aca="false">AJ83/$I$1</f>
        <v>55.7673808785481</v>
      </c>
      <c r="AK94" s="22" t="n">
        <f aca="false">AK83/$I$1</f>
        <v>54.0343042659237</v>
      </c>
      <c r="AL94" s="22" t="n">
        <f aca="false">AL83/$I$1</f>
        <v>52.3851741905184</v>
      </c>
      <c r="AM94" s="22" t="n">
        <f aca="false">AM83/$I$1</f>
        <v>50.816129032871</v>
      </c>
      <c r="AN94" s="22" t="n">
        <f aca="false">AN83/$I$1</f>
        <v>49.3232111365926</v>
      </c>
      <c r="AO94" s="22" t="n">
        <f aca="false">AO83/$I$1</f>
        <v>47.9024596209797</v>
      </c>
      <c r="AP94" s="22" t="n">
        <f aca="false">AP83/$I$1</f>
        <v>46.5499771083426</v>
      </c>
      <c r="AQ94" s="22" t="n">
        <f aca="false">AQ83/$I$1</f>
        <v>45.2619763847342</v>
      </c>
      <c r="AR94" s="22" t="n">
        <f aca="false">AR83/$I$1</f>
        <v>44.034811774606</v>
      </c>
      <c r="AS94" s="22" t="n">
        <f aca="false">AS83/$I$1</f>
        <v>42.864998986837</v>
      </c>
      <c r="AT94" s="22" t="n">
        <f aca="false">AT83/$I$1</f>
        <v>41.7492263599068</v>
      </c>
      <c r="AU94" s="22" t="n">
        <f aca="false">AU83/$I$1</f>
        <v>40.6843597704806</v>
      </c>
      <c r="AV94" s="22" t="n">
        <f aca="false">AV83/$I$1</f>
        <v>39.6674429447093</v>
      </c>
      <c r="AW94" s="22" t="n">
        <f aca="false">AW83/$I$1</f>
        <v>38.6956944996683</v>
      </c>
      <c r="AX94" s="22" t="n">
        <f aca="false">AX83/$I$1</f>
        <v>37.7665027213908</v>
      </c>
      <c r="AY94" s="22" t="n">
        <f aca="false">AY83/$I$1</f>
        <v>36.8774188372411</v>
      </c>
      <c r="AZ94" s="22" t="n">
        <f aca="false">AZ83/$I$1</f>
        <v>36.0261493485919</v>
      </c>
      <c r="BA94" s="22" t="n">
        <f aca="false">BA83/$I$1</f>
        <v>35.2105478425528</v>
      </c>
      <c r="BB94" s="22" t="n">
        <f aca="false">BB83/$I$1</f>
        <v>34.4286065889626</v>
      </c>
      <c r="BC94" s="22" t="n">
        <f aca="false">BC83/$I$1</f>
        <v>33.6784481432132</v>
      </c>
      <c r="BD94" s="22" t="n">
        <f aca="false">BD83/$I$1</f>
        <v>32.9583171105975</v>
      </c>
      <c r="BE94" s="22" t="n">
        <f aca="false">BE83/$I$1</f>
        <v>32.2665721789779</v>
      </c>
      <c r="BF94" s="22" t="n">
        <f aca="false">BF83/$I$1</f>
        <v>31.6016784899584</v>
      </c>
      <c r="BG94" s="22" t="n">
        <f aca="false">BG83/$I$1</f>
        <v>30.962200391518</v>
      </c>
      <c r="BH94" s="22" t="n">
        <f aca="false">BH83/$I$1</f>
        <v>30.3467945950172</v>
      </c>
      <c r="BI94" s="22" t="n">
        <f aca="false">BI83/$I$1</f>
        <v>29.7542037448937</v>
      </c>
      <c r="BJ94" s="22" t="n">
        <f aca="false">BJ83/$I$1</f>
        <v>29.1832503989157</v>
      </c>
      <c r="BK94" s="22" t="n">
        <f aca="false">BK83/$I$1</f>
        <v>28.6328314095336</v>
      </c>
      <c r="BL94" s="22" t="n">
        <f aca="false">BL83/$I$1</f>
        <v>28.1019126918957</v>
      </c>
      <c r="BM94" s="22" t="n">
        <f aca="false">BM83/$I$1</f>
        <v>27.5895243608735</v>
      </c>
      <c r="BN94" s="22" t="n">
        <f aca="false">BN83/$I$1</f>
        <v>27.0947562175236</v>
      </c>
      <c r="BO94" s="22" t="n">
        <f aca="false">BO83/$I$1</f>
        <v>26.6167535644503</v>
      </c>
      <c r="BP94" s="22" t="n">
        <f aca="false">BP83/$I$1</f>
        <v>26.1547133292594</v>
      </c>
      <c r="BQ94" s="22" t="n">
        <f aca="false">BQ83/$I$1</f>
        <v>25.7078804755201</v>
      </c>
      <c r="BR94" s="22" t="n">
        <f aca="false">BR83/$I$1</f>
        <v>25.2755446812141</v>
      </c>
      <c r="BS94" s="22" t="n">
        <f aca="false">BS83/$I$1</f>
        <v>24.8570372654467</v>
      </c>
      <c r="BT94" s="22" t="n">
        <f aca="false">BT83/$I$1</f>
        <v>24.4517283451387</v>
      </c>
      <c r="BU94" s="22" t="n">
        <f aca="false">BU83/$I$1</f>
        <v>24.0590242044411</v>
      </c>
      <c r="BV94" s="22" t="n">
        <f aca="false">BV83/$I$1</f>
        <v>23.678364860679</v>
      </c>
      <c r="BW94" s="22" t="n">
        <f aca="false">BW83/$I$1</f>
        <v>23.3092218117021</v>
      </c>
      <c r="BX94" s="22" t="n">
        <f aca="false">BX83/$I$1</f>
        <v>22.9510959505684</v>
      </c>
      <c r="BY94" s="22" t="n">
        <f aca="false">BY83/$I$1</f>
        <v>22.6035156345085</v>
      </c>
      <c r="BZ94" s="22" t="n">
        <f aca="false">BZ83/$I$1</f>
        <v>22.2660348960878</v>
      </c>
      <c r="CA94" s="22" t="n">
        <f aca="false">CA83/$I$1</f>
        <v>21.9382317854109</v>
      </c>
      <c r="CB94" s="22" t="n">
        <f aca="false">CB83/$I$1</f>
        <v>21.6197068330761</v>
      </c>
      <c r="CC94" s="22" t="n">
        <f aca="false">CC83/$I$1</f>
        <v>21.3100816244036</v>
      </c>
      <c r="CD94" s="22" t="n">
        <f aca="false">CD83/$I$1</f>
        <v>21.0089974762148</v>
      </c>
      <c r="CE94" s="22" t="n">
        <f aca="false">CE83/$I$1</f>
        <v>20.7161142081437</v>
      </c>
      <c r="CF94" s="22" t="n">
        <f aca="false">CF83/$I$1</f>
        <v>20.4311090011096</v>
      </c>
      <c r="CG94" s="22" t="n">
        <f aca="false">CG83/$I$1</f>
        <v>20.1536753361805</v>
      </c>
    </row>
    <row r="95" customFormat="false" ht="12.75" hidden="false" customHeight="false" outlineLevel="0" collapsed="false">
      <c r="A95" s="21" t="s">
        <v>181</v>
      </c>
      <c r="B95" s="22" t="n">
        <f aca="false">ATAN(B80/($E76))</f>
        <v>-0.705111348114432</v>
      </c>
      <c r="C95" s="22" t="n">
        <f aca="false">ATAN(C80/($E76))</f>
        <v>-0.66382683452573</v>
      </c>
      <c r="D95" s="22" t="n">
        <f aca="false">ATAN(D80/($E76))</f>
        <v>-0.619693476322553</v>
      </c>
      <c r="E95" s="22" t="n">
        <f aca="false">ATAN(E80/($C$2/$I$1))</f>
        <v>-0.572596294935725</v>
      </c>
      <c r="F95" s="22" t="n">
        <f aca="false">ATAN(F80/($C$2/$I$1))</f>
        <v>-0.522456988914463</v>
      </c>
      <c r="G95" s="22" t="n">
        <f aca="false">ATAN(G80/($C$2/$I$1))</f>
        <v>-0.469247947427131</v>
      </c>
      <c r="H95" s="22" t="n">
        <f aca="false">ATAN(H80/($C$2/$I$1))</f>
        <v>-0.41300741094186</v>
      </c>
      <c r="I95" s="22" t="n">
        <f aca="false">ATAN(I80/($C$2/$I$1))</f>
        <v>-0.353854426701776</v>
      </c>
      <c r="J95" s="22" t="n">
        <f aca="false">ATAN(J80/($C$2/$I$1))</f>
        <v>-0.29200161233385</v>
      </c>
      <c r="K95" s="22" t="n">
        <f aca="false">ATAN(K80/($C$2/$I$1))</f>
        <v>-0.227763245848427</v>
      </c>
      <c r="L95" s="22" t="n">
        <f aca="false">ATAN(L80/($C$2/$I$1))</f>
        <v>-0.161556089481989</v>
      </c>
      <c r="M95" s="22" t="n">
        <f aca="false">ATAN(M80/($C$2/$I$1))</f>
        <v>-0.0938908686316391</v>
      </c>
      <c r="N95" s="22" t="n">
        <f aca="false">ATAN(N80/($C$2/$I$1))</f>
        <v>-0.0253535741518318</v>
      </c>
      <c r="O95" s="22" t="n">
        <f aca="false">ATAN(O80/($C$2/$I$1))</f>
        <v>0.0434224154660665</v>
      </c>
      <c r="P95" s="22" t="n">
        <f aca="false">ATAN(P80/($C$2/$I$1))</f>
        <v>0.11179043707613</v>
      </c>
      <c r="Q95" s="22" t="n">
        <f aca="false">ATAN(Q80/($C$2/$I$1))</f>
        <v>0.179126450945074</v>
      </c>
      <c r="R95" s="22" t="n">
        <f aca="false">ATAN(R80/($C$2/$I$1))</f>
        <v>0.244861890388998</v>
      </c>
      <c r="S95" s="22" t="n">
        <f aca="false">ATAN(S80/($C$2/$I$1))</f>
        <v>0.308509336018386</v>
      </c>
      <c r="T95" s="22" t="n">
        <f aca="false">ATAN(T80/($C$2/$I$1))</f>
        <v>0.369678552939447</v>
      </c>
      <c r="U95" s="22" t="n">
        <f aca="false">ATAN(U80/($C$2/$I$1))</f>
        <v>0.428082410807175</v>
      </c>
      <c r="V95" s="22" t="n">
        <f aca="false">ATAN(V80/($C$2/$I$1))</f>
        <v>0.483533914352456</v>
      </c>
      <c r="W95" s="22" t="n">
        <f aca="false">ATAN(W80/($C$2/$I$1))</f>
        <v>0.535936628572684</v>
      </c>
      <c r="X95" s="22" t="n">
        <f aca="false">ATAN(X80/($C$2/$I$1))</f>
        <v>0.585271113895139</v>
      </c>
      <c r="Y95" s="22" t="n">
        <f aca="false">ATAN(Y80/($C$2/$I$1))</f>
        <v>0.631579749392579</v>
      </c>
      <c r="Z95" s="22" t="n">
        <f aca="false">ATAN(Z80/($C$2/$I$1))</f>
        <v>0.674951768713915</v>
      </c>
      <c r="AA95" s="22" t="n">
        <f aca="false">ATAN(AA80/($C$2/$I$1))</f>
        <v>0.715509695373824</v>
      </c>
      <c r="AB95" s="22" t="n">
        <f aca="false">ATAN(AB80/($C$2/$I$1))</f>
        <v>0.753397795121121</v>
      </c>
      <c r="AC95" s="22" t="n">
        <f aca="false">ATAN(AC80/($C$2/$I$1))</f>
        <v>0.788772733826514</v>
      </c>
      <c r="AD95" s="22" t="n">
        <f aca="false">ATAN(AD80/($C$2/$I$1))</f>
        <v>0.821796349349008</v>
      </c>
      <c r="AE95" s="22" t="n">
        <f aca="false">ATAN(AE80/($C$2/$I$1))</f>
        <v>0.85263029177103</v>
      </c>
      <c r="AF95" s="22" t="n">
        <f aca="false">ATAN(AF80/($C$2/$I$1))</f>
        <v>0.881432223610898</v>
      </c>
      <c r="AG95" s="22" t="n">
        <f aca="false">ATAN(AG80/($C$2/$I$1))</f>
        <v>0.908353267089426</v>
      </c>
      <c r="AH95" s="22" t="n">
        <f aca="false">ATAN(AH80/($C$2/$I$1))</f>
        <v>0.933536413270187</v>
      </c>
      <c r="AI95" s="22" t="n">
        <f aca="false">ATAN(AI80/($C$2/$I$1))</f>
        <v>0.95711564995379</v>
      </c>
      <c r="AJ95" s="22" t="n">
        <f aca="false">ATAN(AJ80/($C$2/$I$1))</f>
        <v>0.979215610466715</v>
      </c>
      <c r="AK95" s="22" t="n">
        <f aca="false">ATAN(AK80/($C$2/$I$1))</f>
        <v>0.999951587844368</v>
      </c>
      <c r="AL95" s="22" t="n">
        <f aca="false">ATAN(AL80/($C$2/$I$1))</f>
        <v>1.01942979557857</v>
      </c>
      <c r="AM95" s="22" t="n">
        <f aca="false">ATAN(AM80/($C$2/$I$1))</f>
        <v>1.03774778628308</v>
      </c>
      <c r="AN95" s="22" t="n">
        <f aca="false">ATAN(AN80/($C$2/$I$1))</f>
        <v>1.05499496360372</v>
      </c>
      <c r="AO95" s="22" t="n">
        <f aca="false">ATAN(AO80/($C$2/$I$1))</f>
        <v>1.07125314123337</v>
      </c>
      <c r="AP95" s="22" t="n">
        <f aca="false">ATAN(AP80/($C$2/$I$1))</f>
        <v>1.08659711691581</v>
      </c>
      <c r="AQ95" s="22" t="n">
        <f aca="false">ATAN(AQ80/($C$2/$I$1))</f>
        <v>1.10109523974051</v>
      </c>
      <c r="AR95" s="22" t="n">
        <f aca="false">ATAN(AR80/($C$2/$I$1))</f>
        <v>1.11480995664386</v>
      </c>
      <c r="AS95" s="22" t="n">
        <f aca="false">ATAN(AS80/($C$2/$I$1))</f>
        <v>1.12779832950594</v>
      </c>
      <c r="AT95" s="22" t="n">
        <f aca="false">ATAN(AT80/($C$2/$I$1))</f>
        <v>1.14011251810164</v>
      </c>
      <c r="AU95" s="22" t="n">
        <f aca="false">ATAN(AU80/($C$2/$I$1))</f>
        <v>1.15180022684742</v>
      </c>
      <c r="AV95" s="22" t="n">
        <f aca="false">ATAN(AV80/($C$2/$I$1))</f>
        <v>1.16290511510009</v>
      </c>
      <c r="AW95" s="22" t="n">
        <f aca="false">ATAN(AW80/($C$2/$I$1))</f>
        <v>1.17346717195328</v>
      </c>
      <c r="AX95" s="22" t="n">
        <f aca="false">ATAN(AX80/($C$2/$I$1))</f>
        <v>1.1835230572197</v>
      </c>
      <c r="AY95" s="22" t="n">
        <f aca="false">ATAN(AY80/($C$2/$I$1))</f>
        <v>1.19310641071606</v>
      </c>
      <c r="AZ95" s="22" t="n">
        <f aca="false">ATAN(AZ80/($C$2/$I$1))</f>
        <v>1.20224813217798</v>
      </c>
      <c r="BA95" s="22" t="n">
        <f aca="false">ATAN(BA80/($C$2/$I$1))</f>
        <v>1.21097663419616</v>
      </c>
      <c r="BB95" s="22" t="n">
        <f aca="false">ATAN(BB80/($C$2/$I$1))</f>
        <v>1.21931807053076</v>
      </c>
      <c r="BC95" s="22" t="n">
        <f aca="false">ATAN(BC80/($C$2/$I$1))</f>
        <v>1.22729654206555</v>
      </c>
      <c r="BD95" s="22" t="n">
        <f aca="false">ATAN(BD80/($C$2/$I$1))</f>
        <v>1.23493428253075</v>
      </c>
      <c r="BE95" s="22" t="n">
        <f aca="false">ATAN(BE80/($C$2/$I$1))</f>
        <v>1.24225182597182</v>
      </c>
      <c r="BF95" s="22" t="n">
        <f aca="false">ATAN(BF80/($C$2/$I$1))</f>
        <v>1.24926815778215</v>
      </c>
      <c r="BG95" s="22" t="n">
        <f aca="false">ATAN(BG80/($C$2/$I$1))</f>
        <v>1.25600085095828</v>
      </c>
      <c r="BH95" s="22" t="n">
        <f aca="false">ATAN(BH80/($C$2/$I$1))</f>
        <v>1.2624661890825</v>
      </c>
      <c r="BI95" s="22" t="n">
        <f aca="false">ATAN(BI80/($C$2/$I$1))</f>
        <v>1.26867927739201</v>
      </c>
      <c r="BJ95" s="22" t="n">
        <f aca="false">ATAN(BJ80/($C$2/$I$1))</f>
        <v>1.27465414315841</v>
      </c>
      <c r="BK95" s="22" t="n">
        <f aca="false">ATAN(BK80/($C$2/$I$1))</f>
        <v>1.28040382647617</v>
      </c>
      <c r="BL95" s="22" t="n">
        <f aca="false">ATAN(BL80/($C$2/$I$1))</f>
        <v>1.2859404624451</v>
      </c>
      <c r="BM95" s="22" t="n">
        <f aca="false">ATAN(BM80/($C$2/$I$1))</f>
        <v>1.29127535562836</v>
      </c>
      <c r="BN95" s="22" t="n">
        <f aca="false">ATAN(BN80/($C$2/$I$1))</f>
        <v>1.29641904757434</v>
      </c>
      <c r="BO95" s="22" t="n">
        <f aca="false">ATAN(BO80/($C$2/$I$1))</f>
        <v>1.30138137810692</v>
      </c>
      <c r="BP95" s="22" t="n">
        <f aca="false">ATAN(BP80/($C$2/$I$1))</f>
        <v>1.3061715410138</v>
      </c>
      <c r="BQ95" s="22" t="n">
        <f aca="false">ATAN(BQ80/($C$2/$I$1))</f>
        <v>1.31079813469499</v>
      </c>
      <c r="BR95" s="22" t="n">
        <f aca="false">ATAN(BR80/($C$2/$I$1))</f>
        <v>1.31526920827408</v>
      </c>
      <c r="BS95" s="22" t="n">
        <f aca="false">ATAN(BS80/($C$2/$I$1))</f>
        <v>1.31959230362116</v>
      </c>
      <c r="BT95" s="22" t="n">
        <f aca="false">ATAN(BT80/($C$2/$I$1))</f>
        <v>1.32377449368893</v>
      </c>
      <c r="BU95" s="22" t="n">
        <f aca="false">ATAN(BU80/($C$2/$I$1))</f>
        <v>1.32782241752081</v>
      </c>
      <c r="BV95" s="22" t="n">
        <f aca="false">ATAN(BV80/($C$2/$I$1))</f>
        <v>1.3317423122526</v>
      </c>
      <c r="BW95" s="22" t="n">
        <f aca="false">ATAN(BW80/($C$2/$I$1))</f>
        <v>1.33554004239527</v>
      </c>
      <c r="BX95" s="22" t="n">
        <f aca="false">ATAN(BX80/($C$2/$I$1))</f>
        <v>1.33922112665674</v>
      </c>
      <c r="BY95" s="22" t="n">
        <f aca="false">ATAN(BY80/($C$2/$I$1))</f>
        <v>1.34279076253398</v>
      </c>
      <c r="BZ95" s="22" t="n">
        <f aca="false">ATAN(BZ80/($C$2/$I$1))</f>
        <v>1.34625384888306</v>
      </c>
      <c r="CA95" s="22" t="n">
        <f aca="false">ATAN(CA80/($C$2/$I$1))</f>
        <v>1.34961500665337</v>
      </c>
      <c r="CB95" s="22" t="n">
        <f aca="false">ATAN(CB80/($C$2/$I$1))</f>
        <v>1.35287859795396</v>
      </c>
      <c r="CC95" s="22" t="n">
        <f aca="false">ATAN(CC80/($C$2/$I$1))</f>
        <v>1.35604874360271</v>
      </c>
      <c r="CD95" s="22" t="n">
        <f aca="false">ATAN(CD80/($C$2/$I$1))</f>
        <v>1.35912933929415</v>
      </c>
      <c r="CE95" s="22" t="n">
        <f aca="false">ATAN(CE80/($C$2/$I$1))</f>
        <v>1.36212407050867</v>
      </c>
      <c r="CF95" s="22" t="n">
        <f aca="false">ATAN(CF80/($C$2/$I$1))</f>
        <v>1.36503642627339</v>
      </c>
      <c r="CG95" s="22" t="n">
        <f aca="false">ATAN(CG80/($C$2/$I$1))</f>
        <v>1.36786971187471</v>
      </c>
    </row>
    <row r="96" customFormat="false" ht="12.75" hidden="false" customHeight="false" outlineLevel="0" collapsed="false">
      <c r="A96" s="21" t="s">
        <v>182</v>
      </c>
      <c r="B96" s="22" t="n">
        <f aca="false">(B94*TAN(B95))</f>
        <v>-64.8118629528358</v>
      </c>
      <c r="C96" s="22" t="n">
        <f aca="false">(C94*TAN(C95))</f>
        <v>-61.6135524701907</v>
      </c>
      <c r="D96" s="22" t="n">
        <f aca="false">(D94*TAN(D95))</f>
        <v>-58.0785660227589</v>
      </c>
      <c r="E96" s="22" t="n">
        <f aca="false">(E94*TAN(E95))</f>
        <v>-54.1816050755844</v>
      </c>
      <c r="F96" s="22" t="n">
        <f aca="false">(F94*TAN(F95))</f>
        <v>-49.9010858021773</v>
      </c>
      <c r="G96" s="22" t="n">
        <f aca="false">(G94*TAN(G95))</f>
        <v>-45.2215651144844</v>
      </c>
      <c r="H96" s="22" t="n">
        <f aca="false">(H94*TAN(H95))</f>
        <v>-40.1365680410491</v>
      </c>
      <c r="I96" s="22" t="n">
        <f aca="false">(I94*TAN(I95))</f>
        <v>-34.651599461193</v>
      </c>
      <c r="J96" s="22" t="n">
        <f aca="false">(J94*TAN(J95))</f>
        <v>-28.7869683757416</v>
      </c>
      <c r="K96" s="22" t="n">
        <f aca="false">(K94*TAN(K95))</f>
        <v>-22.5799102706486</v>
      </c>
      <c r="L96" s="22" t="n">
        <f aca="false">(L94*TAN(L95))</f>
        <v>-16.0854227098604</v>
      </c>
      <c r="M96" s="22" t="n">
        <f aca="false">(M94*TAN(M95))</f>
        <v>-9.37529803395342</v>
      </c>
      <c r="N96" s="22" t="n">
        <f aca="false">(N94*TAN(N95))</f>
        <v>-2.5350858010491</v>
      </c>
      <c r="O96" s="22" t="n">
        <f aca="false">(O94*TAN(O95))</f>
        <v>4.340877121377</v>
      </c>
      <c r="P96" s="22" t="n">
        <f aca="false">(P94*TAN(P95))</f>
        <v>11.1557739780017</v>
      </c>
      <c r="Q96" s="22" t="n">
        <f aca="false">(Q94*TAN(Q95))</f>
        <v>17.8170069499448</v>
      </c>
      <c r="R96" s="22" t="n">
        <f aca="false">(R94*TAN(R95))</f>
        <v>24.2422337187136</v>
      </c>
      <c r="S96" s="22" t="n">
        <f aca="false">(S94*TAN(S95))</f>
        <v>30.3638688685932</v>
      </c>
      <c r="T96" s="22" t="n">
        <f aca="false">(T94*TAN(T95))</f>
        <v>36.1315719402867</v>
      </c>
      <c r="U96" s="22" t="n">
        <f aca="false">(U94*TAN(U95))</f>
        <v>41.5127014151562</v>
      </c>
      <c r="V96" s="22" t="n">
        <f aca="false">(V94*TAN(V95))</f>
        <v>46.4910849631982</v>
      </c>
      <c r="W96" s="22" t="n">
        <f aca="false">(W94*TAN(W95))</f>
        <v>51.0646567854353</v>
      </c>
      <c r="X96" s="22" t="n">
        <f aca="false">(X94*TAN(X95))</f>
        <v>55.2425392964403</v>
      </c>
      <c r="Y96" s="22" t="n">
        <f aca="false">(Y94*TAN(Y95))</f>
        <v>59.0420503239705</v>
      </c>
      <c r="Z96" s="22" t="n">
        <f aca="false">(Z94*TAN(Z95))</f>
        <v>62.485966150057</v>
      </c>
      <c r="AA96" s="22" t="n">
        <f aca="false">(AA94*TAN(AA95))</f>
        <v>65.600219905111</v>
      </c>
      <c r="AB96" s="22" t="n">
        <f aca="false">(AB94*TAN(AB95))</f>
        <v>68.4120949348505</v>
      </c>
      <c r="AC96" s="22" t="n">
        <f aca="false">(AC94*TAN(AC95))</f>
        <v>70.9488932126501</v>
      </c>
      <c r="AD96" s="22" t="n">
        <f aca="false">(AD94*TAN(AD95))</f>
        <v>73.237015703308</v>
      </c>
      <c r="AE96" s="22" t="n">
        <f aca="false">(AE94*TAN(AE95))</f>
        <v>75.3013752535508</v>
      </c>
      <c r="AF96" s="22" t="n">
        <f aca="false">(AF94*TAN(AF95))</f>
        <v>77.1650631004919</v>
      </c>
      <c r="AG96" s="22" t="n">
        <f aca="false">(AG94*TAN(AG95))</f>
        <v>78.8491994362361</v>
      </c>
      <c r="AH96" s="22" t="n">
        <f aca="false">(AH94*TAN(AH95))</f>
        <v>80.372911189339</v>
      </c>
      <c r="AI96" s="22" t="n">
        <f aca="false">(AI94*TAN(AI95))</f>
        <v>81.753393057679</v>
      </c>
      <c r="AJ96" s="22" t="n">
        <f aca="false">(AJ94*TAN(AJ95))</f>
        <v>83.0060192392512</v>
      </c>
      <c r="AK96" s="22" t="n">
        <f aca="false">(AK94*TAN(AK95))</f>
        <v>84.1444826622494</v>
      </c>
      <c r="AL96" s="22" t="n">
        <f aca="false">(AL94*TAN(AL95))</f>
        <v>85.1809457861854</v>
      </c>
      <c r="AM96" s="22" t="n">
        <f aca="false">(AM94*TAN(AM95))</f>
        <v>86.1261924742677</v>
      </c>
      <c r="AN96" s="22" t="n">
        <f aca="false">(AN94*TAN(AN95))</f>
        <v>86.9897743598356</v>
      </c>
      <c r="AO96" s="22" t="n">
        <f aca="false">(AO94*TAN(AO95))</f>
        <v>87.7801478824251</v>
      </c>
      <c r="AP96" s="22" t="n">
        <f aca="false">(AP94*TAN(AP95))</f>
        <v>88.5048000461714</v>
      </c>
      <c r="AQ96" s="22" t="n">
        <f aca="false">(AQ94*TAN(AQ95))</f>
        <v>89.1703621936558</v>
      </c>
      <c r="AR96" s="22" t="n">
        <f aca="false">(AR94*TAN(AR95))</f>
        <v>89.7827118769255</v>
      </c>
      <c r="AS96" s="22" t="n">
        <f aca="false">(AS94*TAN(AS95))</f>
        <v>90.347063382594</v>
      </c>
      <c r="AT96" s="22" t="n">
        <f aca="false">(AT94*TAN(AT95))</f>
        <v>90.8680477304826</v>
      </c>
      <c r="AU96" s="22" t="n">
        <f aca="false">(AU94*TAN(AU95))</f>
        <v>91.3497830871321</v>
      </c>
      <c r="AV96" s="22" t="n">
        <f aca="false">(AV94*TAN(AV95))</f>
        <v>91.7959365670847</v>
      </c>
      <c r="AW96" s="22" t="n">
        <f aca="false">(AW94*TAN(AW95))</f>
        <v>92.2097783707799</v>
      </c>
      <c r="AX96" s="22" t="n">
        <f aca="false">(AX94*TAN(AX95))</f>
        <v>92.5942291516873</v>
      </c>
      <c r="AY96" s="22" t="n">
        <f aca="false">(AY94*TAN(AY95))</f>
        <v>92.951901432422</v>
      </c>
      <c r="AZ96" s="22" t="n">
        <f aca="false">(AZ94*TAN(AZ95))</f>
        <v>93.2851358101222</v>
      </c>
      <c r="BA96" s="22" t="n">
        <f aca="false">(BA94*TAN(BA95))</f>
        <v>93.5960326115765</v>
      </c>
      <c r="BB96" s="22" t="n">
        <f aca="false">(BB94*TAN(BB95))</f>
        <v>93.8864795822191</v>
      </c>
      <c r="BC96" s="22" t="n">
        <f aca="false">(BC94*TAN(BC95))</f>
        <v>94.1581761222301</v>
      </c>
      <c r="BD96" s="22" t="n">
        <f aca="false">(BD94*TAN(BD95))</f>
        <v>94.4126545185406</v>
      </c>
      <c r="BE96" s="22" t="n">
        <f aca="false">(BE94*TAN(BE95))</f>
        <v>94.6512985638275</v>
      </c>
      <c r="BF96" s="22" t="n">
        <f aca="false">(BF94*TAN(BF95))</f>
        <v>94.8753599024389</v>
      </c>
      <c r="BG96" s="22" t="n">
        <f aca="false">(BG94*TAN(BG95))</f>
        <v>95.0859723982223</v>
      </c>
      <c r="BH96" s="22" t="n">
        <f aca="false">(BH94*TAN(BH95))</f>
        <v>95.2841647799247</v>
      </c>
      <c r="BI96" s="22" t="n">
        <f aca="false">(BI94*TAN(BI95))</f>
        <v>95.4708717856256</v>
      </c>
      <c r="BJ96" s="22" t="n">
        <f aca="false">(BJ94*TAN(BJ95))</f>
        <v>95.6469439979877</v>
      </c>
      <c r="BK96" s="22" t="n">
        <f aca="false">(BK94*TAN(BK95))</f>
        <v>95.8131565364237</v>
      </c>
      <c r="BL96" s="22" t="n">
        <f aca="false">(BL94*TAN(BL95))</f>
        <v>95.9702167500786</v>
      </c>
      <c r="BM96" s="22" t="n">
        <f aca="false">(BM94*TAN(BM95))</f>
        <v>96.118771036363</v>
      </c>
      <c r="BN96" s="22" t="n">
        <f aca="false">(BN94*TAN(BN95))</f>
        <v>96.2594108932367</v>
      </c>
      <c r="BO96" s="22" t="n">
        <f aca="false">(BO94*TAN(BO95))</f>
        <v>96.3926782991806</v>
      </c>
      <c r="BP96" s="22" t="n">
        <f aca="false">(BP94*TAN(BP95))</f>
        <v>96.5190705024881</v>
      </c>
      <c r="BQ96" s="22" t="n">
        <f aca="false">(BQ94*TAN(BQ95))</f>
        <v>96.6390442908888</v>
      </c>
      <c r="BR96" s="22" t="n">
        <f aca="false">(BR94*TAN(BR95))</f>
        <v>96.7530198033527</v>
      </c>
      <c r="BS96" s="22" t="n">
        <f aca="false">(BS94*TAN(BS95))</f>
        <v>96.8613839379977</v>
      </c>
      <c r="BT96" s="22" t="n">
        <f aca="false">(BT94*TAN(BT95))</f>
        <v>96.964493403181</v>
      </c>
      <c r="BU96" s="22" t="n">
        <f aca="false">(BU94*TAN(BU95))</f>
        <v>97.0626774529227</v>
      </c>
      <c r="BV96" s="22" t="n">
        <f aca="false">(BV94*TAN(BV95))</f>
        <v>97.1562403426798</v>
      </c>
      <c r="BW96" s="22" t="n">
        <f aca="false">(BW94*TAN(BW95))</f>
        <v>97.2454635370354</v>
      </c>
      <c r="BX96" s="22" t="n">
        <f aca="false">(BX94*TAN(BX95))</f>
        <v>97.3306076970025</v>
      </c>
      <c r="BY96" s="22" t="n">
        <f aca="false">(BY94*TAN(BY95))</f>
        <v>97.4119144712828</v>
      </c>
      <c r="BZ96" s="22" t="n">
        <f aca="false">(BZ94*TAN(BZ95))</f>
        <v>97.4896081128969</v>
      </c>
      <c r="CA96" s="22" t="n">
        <f aca="false">(CA94*TAN(CA95))</f>
        <v>97.5638969400546</v>
      </c>
      <c r="CB96" s="22" t="n">
        <f aca="false">(CB94*TAN(CB95))</f>
        <v>97.6349746579157</v>
      </c>
      <c r="CC96" s="22" t="n">
        <f aca="false">(CC94*TAN(CC95))</f>
        <v>97.703021555944</v>
      </c>
      <c r="CD96" s="22" t="n">
        <f aca="false">(CD94*TAN(CD95))</f>
        <v>97.7682055938658</v>
      </c>
      <c r="CE96" s="22" t="n">
        <f aca="false">(CE94*TAN(CE95))</f>
        <v>97.8306833877549</v>
      </c>
      <c r="CF96" s="22" t="n">
        <f aca="false">(CF94*TAN(CF95))</f>
        <v>97.8906011064637</v>
      </c>
      <c r="CG96" s="22" t="n">
        <f aca="false">(CG94*TAN(CG95))</f>
        <v>97.9480952874727</v>
      </c>
    </row>
    <row r="97" customFormat="false" ht="12.75" hidden="false" customHeight="false" outlineLevel="0" collapsed="false">
      <c r="A97" s="203" t="s">
        <v>183</v>
      </c>
      <c r="B97" s="22" t="e">
        <f aca="false">COMPLEXE(B94,B96)</f>
        <v>#NAME?</v>
      </c>
      <c r="C97" s="22" t="e">
        <f aca="false">COMPLEXE(C94,C96)</f>
        <v>#NAME?</v>
      </c>
      <c r="D97" s="22" t="e">
        <f aca="false">COMPLEXE(D94,D96)</f>
        <v>#NAME?</v>
      </c>
      <c r="E97" s="22" t="e">
        <f aca="false">COMPLEXE(E94,E96)</f>
        <v>#NAME?</v>
      </c>
      <c r="F97" s="22" t="e">
        <f aca="false">COMPLEXE(F94,F96)</f>
        <v>#NAME?</v>
      </c>
      <c r="G97" s="22" t="e">
        <f aca="false">COMPLEXE(G94,G96)</f>
        <v>#NAME?</v>
      </c>
      <c r="H97" s="22" t="e">
        <f aca="false">COMPLEXE(H94,H96)</f>
        <v>#NAME?</v>
      </c>
      <c r="I97" s="22" t="e">
        <f aca="false">COMPLEXE(I94,I96)</f>
        <v>#NAME?</v>
      </c>
      <c r="J97" s="22" t="e">
        <f aca="false">COMPLEXE(J94,J96)</f>
        <v>#NAME?</v>
      </c>
      <c r="K97" s="22" t="e">
        <f aca="false">COMPLEXE(K94,K96)</f>
        <v>#NAME?</v>
      </c>
      <c r="L97" s="22" t="e">
        <f aca="false">COMPLEXE(L94,L96)</f>
        <v>#NAME?</v>
      </c>
      <c r="M97" s="22" t="e">
        <f aca="false">COMPLEXE(M94,M96)</f>
        <v>#NAME?</v>
      </c>
      <c r="N97" s="22" t="e">
        <f aca="false">COMPLEXE(N94,N96)</f>
        <v>#NAME?</v>
      </c>
      <c r="O97" s="22" t="e">
        <f aca="false">COMPLEXE(O94,O96)</f>
        <v>#NAME?</v>
      </c>
      <c r="P97" s="22" t="e">
        <f aca="false">COMPLEXE(P94,P96)</f>
        <v>#NAME?</v>
      </c>
      <c r="Q97" s="22" t="e">
        <f aca="false">COMPLEXE(Q94,Q96)</f>
        <v>#NAME?</v>
      </c>
      <c r="R97" s="22" t="e">
        <f aca="false">COMPLEXE(R94,R96)</f>
        <v>#NAME?</v>
      </c>
      <c r="S97" s="22" t="e">
        <f aca="false">COMPLEXE(S94,S96)</f>
        <v>#NAME?</v>
      </c>
      <c r="T97" s="22" t="e">
        <f aca="false">COMPLEXE(T94,T96)</f>
        <v>#NAME?</v>
      </c>
      <c r="U97" s="22" t="e">
        <f aca="false">COMPLEXE(U94,U96)</f>
        <v>#NAME?</v>
      </c>
      <c r="V97" s="22" t="e">
        <f aca="false">COMPLEXE(V94,V96)</f>
        <v>#NAME?</v>
      </c>
      <c r="W97" s="22" t="e">
        <f aca="false">COMPLEXE(W94,W96)</f>
        <v>#NAME?</v>
      </c>
      <c r="X97" s="22" t="e">
        <f aca="false">COMPLEXE(X94,X96)</f>
        <v>#NAME?</v>
      </c>
      <c r="Y97" s="22" t="e">
        <f aca="false">COMPLEXE(Y94,Y96)</f>
        <v>#NAME?</v>
      </c>
      <c r="Z97" s="22" t="e">
        <f aca="false">COMPLEXE(Z94,Z96)</f>
        <v>#NAME?</v>
      </c>
      <c r="AA97" s="22" t="e">
        <f aca="false">COMPLEXE(AA94,AA96)</f>
        <v>#NAME?</v>
      </c>
      <c r="AB97" s="22" t="e">
        <f aca="false">COMPLEXE(AB94,AB96)</f>
        <v>#NAME?</v>
      </c>
      <c r="AC97" s="22" t="e">
        <f aca="false">COMPLEXE(AC94,AC96)</f>
        <v>#NAME?</v>
      </c>
      <c r="AD97" s="22" t="e">
        <f aca="false">COMPLEXE(AD94,AD96)</f>
        <v>#NAME?</v>
      </c>
      <c r="AE97" s="22" t="e">
        <f aca="false">COMPLEXE(AE94,AE96)</f>
        <v>#NAME?</v>
      </c>
      <c r="AF97" s="22" t="e">
        <f aca="false">COMPLEXE(AF94,AF96)</f>
        <v>#NAME?</v>
      </c>
      <c r="AG97" s="22" t="e">
        <f aca="false">COMPLEXE(AG94,AG96)</f>
        <v>#NAME?</v>
      </c>
      <c r="AH97" s="22" t="e">
        <f aca="false">COMPLEXE(AH94,AH96)</f>
        <v>#NAME?</v>
      </c>
      <c r="AI97" s="22" t="e">
        <f aca="false">COMPLEXE(AI94,AI96)</f>
        <v>#NAME?</v>
      </c>
      <c r="AJ97" s="22" t="e">
        <f aca="false">COMPLEXE(AJ94,AJ96)</f>
        <v>#NAME?</v>
      </c>
      <c r="AK97" s="22" t="e">
        <f aca="false">COMPLEXE(AK94,AK96)</f>
        <v>#NAME?</v>
      </c>
      <c r="AL97" s="22" t="e">
        <f aca="false">COMPLEXE(AL94,AL96)</f>
        <v>#NAME?</v>
      </c>
      <c r="AM97" s="22" t="e">
        <f aca="false">COMPLEXE(AM94,AM96)</f>
        <v>#NAME?</v>
      </c>
      <c r="AN97" s="22" t="e">
        <f aca="false">COMPLEXE(AN94,AN96)</f>
        <v>#NAME?</v>
      </c>
      <c r="AO97" s="22" t="e">
        <f aca="false">COMPLEXE(AO94,AO96)</f>
        <v>#NAME?</v>
      </c>
      <c r="AP97" s="22" t="e">
        <f aca="false">COMPLEXE(AP94,AP96)</f>
        <v>#NAME?</v>
      </c>
      <c r="AQ97" s="22" t="e">
        <f aca="false">COMPLEXE(AQ94,AQ96)</f>
        <v>#NAME?</v>
      </c>
      <c r="AR97" s="22" t="e">
        <f aca="false">COMPLEXE(AR94,AR96)</f>
        <v>#NAME?</v>
      </c>
      <c r="AS97" s="22" t="e">
        <f aca="false">COMPLEXE(AS94,AS96)</f>
        <v>#NAME?</v>
      </c>
      <c r="AT97" s="22" t="e">
        <f aca="false">COMPLEXE(AT94,AT96)</f>
        <v>#NAME?</v>
      </c>
      <c r="AU97" s="22" t="e">
        <f aca="false">COMPLEXE(AU94,AU96)</f>
        <v>#NAME?</v>
      </c>
      <c r="AV97" s="22" t="e">
        <f aca="false">COMPLEXE(AV94,AV96)</f>
        <v>#NAME?</v>
      </c>
      <c r="AW97" s="22" t="e">
        <f aca="false">COMPLEXE(AW94,AW96)</f>
        <v>#NAME?</v>
      </c>
      <c r="AX97" s="22" t="e">
        <f aca="false">COMPLEXE(AX94,AX96)</f>
        <v>#NAME?</v>
      </c>
      <c r="AY97" s="22" t="e">
        <f aca="false">COMPLEXE(AY94,AY96)</f>
        <v>#NAME?</v>
      </c>
      <c r="AZ97" s="22" t="e">
        <f aca="false">COMPLEXE(AZ94,AZ96)</f>
        <v>#NAME?</v>
      </c>
      <c r="BA97" s="22" t="e">
        <f aca="false">COMPLEXE(BA94,BA96)</f>
        <v>#NAME?</v>
      </c>
      <c r="BB97" s="22" t="e">
        <f aca="false">COMPLEXE(BB94,BB96)</f>
        <v>#NAME?</v>
      </c>
      <c r="BC97" s="22" t="e">
        <f aca="false">COMPLEXE(BC94,BC96)</f>
        <v>#NAME?</v>
      </c>
      <c r="BD97" s="22" t="e">
        <f aca="false">COMPLEXE(BD94,BD96)</f>
        <v>#NAME?</v>
      </c>
      <c r="BE97" s="22" t="e">
        <f aca="false">COMPLEXE(BE94,BE96)</f>
        <v>#NAME?</v>
      </c>
      <c r="BF97" s="22" t="e">
        <f aca="false">COMPLEXE(BF94,BF96)</f>
        <v>#NAME?</v>
      </c>
      <c r="BG97" s="22" t="e">
        <f aca="false">COMPLEXE(BG94,BG96)</f>
        <v>#NAME?</v>
      </c>
      <c r="BH97" s="22" t="e">
        <f aca="false">COMPLEXE(BH94,BH96)</f>
        <v>#NAME?</v>
      </c>
      <c r="BI97" s="22" t="e">
        <f aca="false">COMPLEXE(BI94,BI96)</f>
        <v>#NAME?</v>
      </c>
      <c r="BJ97" s="22" t="e">
        <f aca="false">COMPLEXE(BJ94,BJ96)</f>
        <v>#NAME?</v>
      </c>
      <c r="BK97" s="22" t="e">
        <f aca="false">COMPLEXE(BK94,BK96)</f>
        <v>#NAME?</v>
      </c>
      <c r="BL97" s="22" t="e">
        <f aca="false">COMPLEXE(BL94,BL96)</f>
        <v>#NAME?</v>
      </c>
      <c r="BM97" s="22" t="e">
        <f aca="false">COMPLEXE(BM94,BM96)</f>
        <v>#NAME?</v>
      </c>
      <c r="BN97" s="22" t="e">
        <f aca="false">COMPLEXE(BN94,BN96)</f>
        <v>#NAME?</v>
      </c>
      <c r="BO97" s="22" t="e">
        <f aca="false">COMPLEXE(BO94,BO96)</f>
        <v>#NAME?</v>
      </c>
      <c r="BP97" s="22" t="e">
        <f aca="false">COMPLEXE(BP94,BP96)</f>
        <v>#NAME?</v>
      </c>
      <c r="BQ97" s="22" t="e">
        <f aca="false">COMPLEXE(BQ94,BQ96)</f>
        <v>#NAME?</v>
      </c>
      <c r="BR97" s="22" t="e">
        <f aca="false">COMPLEXE(BR94,BR96)</f>
        <v>#NAME?</v>
      </c>
      <c r="BS97" s="22" t="e">
        <f aca="false">COMPLEXE(BS94,BS96)</f>
        <v>#NAME?</v>
      </c>
      <c r="BT97" s="22" t="e">
        <f aca="false">COMPLEXE(BT94,BT96)</f>
        <v>#NAME?</v>
      </c>
      <c r="BU97" s="22" t="e">
        <f aca="false">COMPLEXE(BU94,BU96)</f>
        <v>#NAME?</v>
      </c>
      <c r="BV97" s="22" t="e">
        <f aca="false">COMPLEXE(BV94,BV96)</f>
        <v>#NAME?</v>
      </c>
      <c r="BW97" s="22" t="e">
        <f aca="false">COMPLEXE(BW94,BW96)</f>
        <v>#NAME?</v>
      </c>
      <c r="BX97" s="22" t="e">
        <f aca="false">COMPLEXE(BX94,BX96)</f>
        <v>#NAME?</v>
      </c>
      <c r="BY97" s="22" t="e">
        <f aca="false">COMPLEXE(BY94,BY96)</f>
        <v>#NAME?</v>
      </c>
      <c r="BZ97" s="22" t="e">
        <f aca="false">COMPLEXE(BZ94,BZ96)</f>
        <v>#NAME?</v>
      </c>
      <c r="CA97" s="22" t="e">
        <f aca="false">COMPLEXE(CA94,CA96)</f>
        <v>#NAME?</v>
      </c>
      <c r="CB97" s="22" t="e">
        <f aca="false">COMPLEXE(CB94,CB96)</f>
        <v>#NAME?</v>
      </c>
      <c r="CC97" s="22" t="e">
        <f aca="false">COMPLEXE(CC94,CC96)</f>
        <v>#NAME?</v>
      </c>
      <c r="CD97" s="22" t="e">
        <f aca="false">COMPLEXE(CD94,CD96)</f>
        <v>#NAME?</v>
      </c>
      <c r="CE97" s="22" t="e">
        <f aca="false">COMPLEXE(CE94,CE96)</f>
        <v>#NAME?</v>
      </c>
      <c r="CF97" s="22" t="e">
        <f aca="false">COMPLEXE(CF94,CF96)</f>
        <v>#NAME?</v>
      </c>
      <c r="CG97" s="22" t="e">
        <f aca="false">COMPLEXE(CG94,CG96)</f>
        <v>#NAME?</v>
      </c>
    </row>
    <row r="98" customFormat="false" ht="12.75" hidden="false" customHeight="false" outlineLevel="0" collapsed="false">
      <c r="A98" s="36" t="s">
        <v>184</v>
      </c>
      <c r="B98" s="0" t="e">
        <f aca="false">COMPLEXE.MODULE(B97)</f>
        <v>#NAME?</v>
      </c>
      <c r="C98" s="0" t="e">
        <f aca="false">COMPLEXE.MODULE(C97)</f>
        <v>#NAME?</v>
      </c>
      <c r="D98" s="0" t="e">
        <f aca="false">COMPLEXE.MODULE(D97)</f>
        <v>#NAME?</v>
      </c>
      <c r="E98" s="0" t="e">
        <f aca="false">COMPLEXE.MODULE(E97)</f>
        <v>#NAME?</v>
      </c>
      <c r="F98" s="0" t="e">
        <f aca="false">COMPLEXE.MODULE(F97)</f>
        <v>#NAME?</v>
      </c>
      <c r="G98" s="0" t="e">
        <f aca="false">COMPLEXE.MODULE(G97)</f>
        <v>#NAME?</v>
      </c>
      <c r="H98" s="0" t="e">
        <f aca="false">COMPLEXE.MODULE(H97)</f>
        <v>#NAME?</v>
      </c>
      <c r="I98" s="0" t="e">
        <f aca="false">COMPLEXE.MODULE(I97)</f>
        <v>#NAME?</v>
      </c>
      <c r="J98" s="0" t="e">
        <f aca="false">COMPLEXE.MODULE(J97)</f>
        <v>#NAME?</v>
      </c>
      <c r="K98" s="0" t="e">
        <f aca="false">COMPLEXE.MODULE(K97)</f>
        <v>#NAME?</v>
      </c>
      <c r="L98" s="0" t="e">
        <f aca="false">COMPLEXE.MODULE(L97)</f>
        <v>#NAME?</v>
      </c>
      <c r="M98" s="0" t="e">
        <f aca="false">COMPLEXE.MODULE(M97)</f>
        <v>#NAME?</v>
      </c>
      <c r="N98" s="0" t="e">
        <f aca="false">COMPLEXE.MODULE(N97)</f>
        <v>#NAME?</v>
      </c>
      <c r="O98" s="0" t="e">
        <f aca="false">COMPLEXE.MODULE(O97)</f>
        <v>#NAME?</v>
      </c>
      <c r="P98" s="0" t="e">
        <f aca="false">COMPLEXE.MODULE(P97)</f>
        <v>#NAME?</v>
      </c>
      <c r="Q98" s="0" t="e">
        <f aca="false">COMPLEXE.MODULE(Q97)</f>
        <v>#NAME?</v>
      </c>
      <c r="R98" s="0" t="e">
        <f aca="false">COMPLEXE.MODULE(R97)</f>
        <v>#NAME?</v>
      </c>
      <c r="S98" s="0" t="e">
        <f aca="false">COMPLEXE.MODULE(S97)</f>
        <v>#NAME?</v>
      </c>
      <c r="T98" s="0" t="e">
        <f aca="false">COMPLEXE.MODULE(T97)</f>
        <v>#NAME?</v>
      </c>
      <c r="U98" s="0" t="e">
        <f aca="false">COMPLEXE.MODULE(U97)</f>
        <v>#NAME?</v>
      </c>
      <c r="V98" s="0" t="e">
        <f aca="false">COMPLEXE.MODULE(V97)</f>
        <v>#NAME?</v>
      </c>
      <c r="W98" s="0" t="e">
        <f aca="false">COMPLEXE.MODULE(W97)</f>
        <v>#NAME?</v>
      </c>
      <c r="X98" s="0" t="e">
        <f aca="false">COMPLEXE.MODULE(X97)</f>
        <v>#NAME?</v>
      </c>
      <c r="Y98" s="0" t="e">
        <f aca="false">COMPLEXE.MODULE(Y97)</f>
        <v>#NAME?</v>
      </c>
      <c r="Z98" s="0" t="e">
        <f aca="false">COMPLEXE.MODULE(Z97)</f>
        <v>#NAME?</v>
      </c>
      <c r="AA98" s="0" t="e">
        <f aca="false">COMPLEXE.MODULE(AA97)</f>
        <v>#NAME?</v>
      </c>
      <c r="AB98" s="0" t="e">
        <f aca="false">COMPLEXE.MODULE(AB97)</f>
        <v>#NAME?</v>
      </c>
      <c r="AC98" s="0" t="e">
        <f aca="false">COMPLEXE.MODULE(AC97)</f>
        <v>#NAME?</v>
      </c>
      <c r="AD98" s="0" t="e">
        <f aca="false">COMPLEXE.MODULE(AD97)</f>
        <v>#NAME?</v>
      </c>
      <c r="AE98" s="0" t="e">
        <f aca="false">COMPLEXE.MODULE(AE97)</f>
        <v>#NAME?</v>
      </c>
      <c r="AF98" s="0" t="e">
        <f aca="false">COMPLEXE.MODULE(AF97)</f>
        <v>#NAME?</v>
      </c>
      <c r="AG98" s="0" t="e">
        <f aca="false">COMPLEXE.MODULE(AG97)</f>
        <v>#NAME?</v>
      </c>
      <c r="AH98" s="0" t="e">
        <f aca="false">COMPLEXE.MODULE(AH97)</f>
        <v>#NAME?</v>
      </c>
      <c r="AI98" s="0" t="e">
        <f aca="false">COMPLEXE.MODULE(AI97)</f>
        <v>#NAME?</v>
      </c>
      <c r="AJ98" s="0" t="e">
        <f aca="false">COMPLEXE.MODULE(AJ97)</f>
        <v>#NAME?</v>
      </c>
      <c r="AK98" s="0" t="e">
        <f aca="false">COMPLEXE.MODULE(AK97)</f>
        <v>#NAME?</v>
      </c>
      <c r="AL98" s="0" t="e">
        <f aca="false">COMPLEXE.MODULE(AL97)</f>
        <v>#NAME?</v>
      </c>
      <c r="AM98" s="0" t="e">
        <f aca="false">COMPLEXE.MODULE(AM97)</f>
        <v>#NAME?</v>
      </c>
      <c r="AN98" s="0" t="e">
        <f aca="false">COMPLEXE.MODULE(AN97)</f>
        <v>#NAME?</v>
      </c>
      <c r="AO98" s="0" t="e">
        <f aca="false">COMPLEXE.MODULE(AO97)</f>
        <v>#NAME?</v>
      </c>
      <c r="AP98" s="0" t="e">
        <f aca="false">COMPLEXE.MODULE(AP97)</f>
        <v>#NAME?</v>
      </c>
      <c r="AQ98" s="0" t="e">
        <f aca="false">COMPLEXE.MODULE(AQ97)</f>
        <v>#NAME?</v>
      </c>
      <c r="AR98" s="0" t="e">
        <f aca="false">COMPLEXE.MODULE(AR97)</f>
        <v>#NAME?</v>
      </c>
      <c r="AS98" s="0" t="e">
        <f aca="false">COMPLEXE.MODULE(AS97)</f>
        <v>#NAME?</v>
      </c>
      <c r="AT98" s="0" t="e">
        <f aca="false">COMPLEXE.MODULE(AT97)</f>
        <v>#NAME?</v>
      </c>
      <c r="AU98" s="0" t="e">
        <f aca="false">COMPLEXE.MODULE(AU97)</f>
        <v>#NAME?</v>
      </c>
      <c r="AV98" s="0" t="e">
        <f aca="false">COMPLEXE.MODULE(AV97)</f>
        <v>#NAME?</v>
      </c>
      <c r="AW98" s="0" t="e">
        <f aca="false">COMPLEXE.MODULE(AW97)</f>
        <v>#NAME?</v>
      </c>
      <c r="AX98" s="0" t="e">
        <f aca="false">COMPLEXE.MODULE(AX97)</f>
        <v>#NAME?</v>
      </c>
      <c r="AY98" s="0" t="e">
        <f aca="false">COMPLEXE.MODULE(AY97)</f>
        <v>#NAME?</v>
      </c>
      <c r="AZ98" s="0" t="e">
        <f aca="false">COMPLEXE.MODULE(AZ97)</f>
        <v>#NAME?</v>
      </c>
      <c r="BA98" s="0" t="e">
        <f aca="false">COMPLEXE.MODULE(BA97)</f>
        <v>#NAME?</v>
      </c>
      <c r="BB98" s="0" t="e">
        <f aca="false">COMPLEXE.MODULE(BB97)</f>
        <v>#NAME?</v>
      </c>
      <c r="BC98" s="0" t="e">
        <f aca="false">COMPLEXE.MODULE(BC97)</f>
        <v>#NAME?</v>
      </c>
      <c r="BD98" s="0" t="e">
        <f aca="false">COMPLEXE.MODULE(BD97)</f>
        <v>#NAME?</v>
      </c>
      <c r="BE98" s="0" t="e">
        <f aca="false">COMPLEXE.MODULE(BE97)</f>
        <v>#NAME?</v>
      </c>
      <c r="BF98" s="0" t="e">
        <f aca="false">COMPLEXE.MODULE(BF97)</f>
        <v>#NAME?</v>
      </c>
      <c r="BG98" s="0" t="e">
        <f aca="false">COMPLEXE.MODULE(BG97)</f>
        <v>#NAME?</v>
      </c>
      <c r="BH98" s="0" t="e">
        <f aca="false">COMPLEXE.MODULE(BH97)</f>
        <v>#NAME?</v>
      </c>
      <c r="BI98" s="0" t="e">
        <f aca="false">COMPLEXE.MODULE(BI97)</f>
        <v>#NAME?</v>
      </c>
      <c r="BJ98" s="0" t="e">
        <f aca="false">COMPLEXE.MODULE(BJ97)</f>
        <v>#NAME?</v>
      </c>
      <c r="BK98" s="0" t="e">
        <f aca="false">COMPLEXE.MODULE(BK97)</f>
        <v>#NAME?</v>
      </c>
      <c r="BL98" s="0" t="e">
        <f aca="false">COMPLEXE.MODULE(BL97)</f>
        <v>#NAME?</v>
      </c>
      <c r="BM98" s="0" t="e">
        <f aca="false">COMPLEXE.MODULE(BM97)</f>
        <v>#NAME?</v>
      </c>
      <c r="BN98" s="0" t="e">
        <f aca="false">COMPLEXE.MODULE(BN97)</f>
        <v>#NAME?</v>
      </c>
      <c r="BO98" s="0" t="e">
        <f aca="false">COMPLEXE.MODULE(BO97)</f>
        <v>#NAME?</v>
      </c>
      <c r="BP98" s="0" t="e">
        <f aca="false">COMPLEXE.MODULE(BP97)</f>
        <v>#NAME?</v>
      </c>
      <c r="BQ98" s="0" t="e">
        <f aca="false">COMPLEXE.MODULE(BQ97)</f>
        <v>#NAME?</v>
      </c>
      <c r="BR98" s="0" t="e">
        <f aca="false">COMPLEXE.MODULE(BR97)</f>
        <v>#NAME?</v>
      </c>
      <c r="BS98" s="0" t="e">
        <f aca="false">COMPLEXE.MODULE(BS97)</f>
        <v>#NAME?</v>
      </c>
      <c r="BT98" s="0" t="e">
        <f aca="false">COMPLEXE.MODULE(BT97)</f>
        <v>#NAME?</v>
      </c>
      <c r="BU98" s="0" t="e">
        <f aca="false">COMPLEXE.MODULE(BU97)</f>
        <v>#NAME?</v>
      </c>
      <c r="BV98" s="0" t="e">
        <f aca="false">COMPLEXE.MODULE(BV97)</f>
        <v>#NAME?</v>
      </c>
      <c r="BW98" s="0" t="e">
        <f aca="false">COMPLEXE.MODULE(BW97)</f>
        <v>#NAME?</v>
      </c>
      <c r="BX98" s="0" t="e">
        <f aca="false">COMPLEXE.MODULE(BX97)</f>
        <v>#NAME?</v>
      </c>
      <c r="BY98" s="0" t="e">
        <f aca="false">COMPLEXE.MODULE(BY97)</f>
        <v>#NAME?</v>
      </c>
      <c r="BZ98" s="0" t="e">
        <f aca="false">COMPLEXE.MODULE(BZ97)</f>
        <v>#NAME?</v>
      </c>
      <c r="CA98" s="0" t="e">
        <f aca="false">COMPLEXE.MODULE(CA97)</f>
        <v>#NAME?</v>
      </c>
      <c r="CB98" s="0" t="e">
        <f aca="false">COMPLEXE.MODULE(CB97)</f>
        <v>#NAME?</v>
      </c>
      <c r="CC98" s="0" t="e">
        <f aca="false">COMPLEXE.MODULE(CC97)</f>
        <v>#NAME?</v>
      </c>
      <c r="CD98" s="0" t="e">
        <f aca="false">COMPLEXE.MODULE(CD97)</f>
        <v>#NAME?</v>
      </c>
      <c r="CE98" s="0" t="e">
        <f aca="false">COMPLEXE.MODULE(CE97)</f>
        <v>#NAME?</v>
      </c>
      <c r="CF98" s="0" t="e">
        <f aca="false">COMPLEXE.MODULE(CF97)</f>
        <v>#NAME?</v>
      </c>
      <c r="CG98" s="0" t="e">
        <f aca="false">COMPLEXE.MODULE(CG97)</f>
        <v>#NAME?</v>
      </c>
    </row>
    <row r="99" customFormat="false" ht="12.75" hidden="false" customHeight="false" outlineLevel="0" collapsed="false">
      <c r="A99" s="21" t="s">
        <v>185</v>
      </c>
      <c r="B99" s="22" t="n">
        <f aca="false">(B83*$K$74)/$C$75</f>
        <v>0</v>
      </c>
      <c r="C99" s="22" t="n">
        <f aca="false">(C83*$K$74)/$C$75</f>
        <v>0</v>
      </c>
      <c r="D99" s="22" t="n">
        <f aca="false">(D83*$K$74)/$C$75</f>
        <v>0</v>
      </c>
      <c r="E99" s="22" t="n">
        <f aca="false">(E83*$K$74)/$C$75</f>
        <v>0</v>
      </c>
      <c r="F99" s="22" t="n">
        <f aca="false">(F83*$K$74)/$C$75</f>
        <v>0</v>
      </c>
      <c r="G99" s="22" t="n">
        <f aca="false">(G83*$K$74)/$C$75</f>
        <v>0</v>
      </c>
      <c r="H99" s="22" t="n">
        <f aca="false">(H83*$K$74)/$C$75</f>
        <v>0</v>
      </c>
      <c r="I99" s="22" t="n">
        <f aca="false">(I83*$K$74)/$C$75</f>
        <v>0</v>
      </c>
      <c r="J99" s="22" t="n">
        <f aca="false">(J83*$K$74)/$C$75</f>
        <v>0</v>
      </c>
      <c r="K99" s="22" t="n">
        <f aca="false">(K83*$K$74)/$C$75</f>
        <v>0</v>
      </c>
      <c r="L99" s="22" t="n">
        <f aca="false">(L83*$K$74)/$C$75</f>
        <v>0</v>
      </c>
      <c r="M99" s="22" t="n">
        <f aca="false">(M83*$K$74)/$C$75</f>
        <v>0</v>
      </c>
      <c r="N99" s="22" t="n">
        <f aca="false">(N83*$K$74)/$C$75</f>
        <v>0</v>
      </c>
      <c r="O99" s="22" t="n">
        <f aca="false">(O83*$K$74)/$C$75</f>
        <v>0</v>
      </c>
      <c r="P99" s="22" t="n">
        <f aca="false">(P83*$K$74)/$C$75</f>
        <v>0</v>
      </c>
      <c r="Q99" s="22" t="n">
        <f aca="false">(Q83*$K$74)/$C$75</f>
        <v>0</v>
      </c>
      <c r="R99" s="22" t="n">
        <f aca="false">(R83*$K$74)/$C$75</f>
        <v>0</v>
      </c>
      <c r="S99" s="22" t="n">
        <f aca="false">(S83*$K$74)/$C$75</f>
        <v>0</v>
      </c>
      <c r="T99" s="22" t="n">
        <f aca="false">(T83*$K$74)/$C$75</f>
        <v>0</v>
      </c>
      <c r="U99" s="22" t="n">
        <f aca="false">(U83*$K$74)/$C$75</f>
        <v>0</v>
      </c>
      <c r="V99" s="22" t="n">
        <f aca="false">(V83*$K$74)/$C$75</f>
        <v>0</v>
      </c>
      <c r="W99" s="22" t="n">
        <f aca="false">(W83*$K$74)/$C$75</f>
        <v>0</v>
      </c>
      <c r="X99" s="22" t="n">
        <f aca="false">(X83*$K$74)/$C$75</f>
        <v>0</v>
      </c>
      <c r="Y99" s="22" t="n">
        <f aca="false">(Y83*$K$74)/$C$75</f>
        <v>0</v>
      </c>
      <c r="Z99" s="22" t="n">
        <f aca="false">(Z83*$K$74)/$C$75</f>
        <v>0</v>
      </c>
      <c r="AA99" s="22" t="n">
        <f aca="false">(AA83*$K$74)/$C$75</f>
        <v>0</v>
      </c>
      <c r="AB99" s="22" t="n">
        <f aca="false">(AB83*$K$74)/$C$75</f>
        <v>0</v>
      </c>
      <c r="AC99" s="22" t="n">
        <f aca="false">(AC83*$K$74)/$C$75</f>
        <v>0</v>
      </c>
      <c r="AD99" s="22" t="n">
        <f aca="false">(AD83*$K$74)/$C$75</f>
        <v>0</v>
      </c>
      <c r="AE99" s="22" t="n">
        <f aca="false">(AE83*$K$74)/$C$75</f>
        <v>0</v>
      </c>
      <c r="AF99" s="22" t="n">
        <f aca="false">(AF83*$K$74)/$C$75</f>
        <v>0</v>
      </c>
      <c r="AG99" s="22" t="n">
        <f aca="false">(AG83*$K$74)/$C$75</f>
        <v>0</v>
      </c>
      <c r="AH99" s="22" t="n">
        <f aca="false">(AH83*$K$74)/$C$75</f>
        <v>0</v>
      </c>
      <c r="AI99" s="22" t="n">
        <f aca="false">(AI83*$K$74)/$C$75</f>
        <v>0</v>
      </c>
      <c r="AJ99" s="22" t="n">
        <f aca="false">(AJ83*$K$74)/$C$75</f>
        <v>0</v>
      </c>
      <c r="AK99" s="22" t="n">
        <f aca="false">(AK83*$K$74)/$C$75</f>
        <v>0</v>
      </c>
      <c r="AL99" s="22" t="n">
        <f aca="false">(AL83*$K$74)/$C$75</f>
        <v>0</v>
      </c>
      <c r="AM99" s="22" t="n">
        <f aca="false">(AM83*$K$74)/$C$75</f>
        <v>0</v>
      </c>
      <c r="AN99" s="22" t="n">
        <f aca="false">(AN83*$K$74)/$C$75</f>
        <v>0</v>
      </c>
      <c r="AO99" s="22" t="n">
        <f aca="false">(AO83*$K$74)/$C$75</f>
        <v>0</v>
      </c>
      <c r="AP99" s="22" t="n">
        <f aca="false">(AP83*$K$74)/$C$75</f>
        <v>0</v>
      </c>
      <c r="AQ99" s="22" t="n">
        <f aca="false">(AQ83*$K$74)/$C$75</f>
        <v>0</v>
      </c>
      <c r="AR99" s="22" t="n">
        <f aca="false">(AR83*$K$74)/$C$75</f>
        <v>0</v>
      </c>
      <c r="AS99" s="22" t="n">
        <f aca="false">(AS83*$K$74)/$C$75</f>
        <v>0</v>
      </c>
      <c r="AT99" s="22" t="n">
        <f aca="false">(AT83*$K$74)/$C$75</f>
        <v>0</v>
      </c>
      <c r="AU99" s="22" t="n">
        <f aca="false">(AU83*$K$74)/$C$75</f>
        <v>0</v>
      </c>
      <c r="AV99" s="22" t="n">
        <f aca="false">(AV83*$K$74)/$C$75</f>
        <v>0</v>
      </c>
      <c r="AW99" s="22" t="n">
        <f aca="false">(AW83*$K$74)/$C$75</f>
        <v>0</v>
      </c>
      <c r="AX99" s="22" t="n">
        <f aca="false">(AX83*$K$74)/$C$75</f>
        <v>0</v>
      </c>
      <c r="AY99" s="22" t="n">
        <f aca="false">(AY83*$K$74)/$C$75</f>
        <v>0</v>
      </c>
      <c r="AZ99" s="22" t="n">
        <f aca="false">(AZ83*$K$74)/$C$75</f>
        <v>0</v>
      </c>
      <c r="BA99" s="22" t="n">
        <f aca="false">(BA83*$K$74)/$C$75</f>
        <v>0</v>
      </c>
      <c r="BB99" s="22" t="n">
        <f aca="false">(BB83*$K$74)/$C$75</f>
        <v>0</v>
      </c>
      <c r="BC99" s="22" t="n">
        <f aca="false">(BC83*$K$74)/$C$75</f>
        <v>0</v>
      </c>
      <c r="BD99" s="22" t="n">
        <f aca="false">(BD83*$K$74)/$C$75</f>
        <v>0</v>
      </c>
      <c r="BE99" s="22" t="n">
        <f aca="false">(BE83*$K$74)/$C$75</f>
        <v>0</v>
      </c>
      <c r="BF99" s="22" t="n">
        <f aca="false">(BF83*$K$74)/$C$75</f>
        <v>0</v>
      </c>
      <c r="BG99" s="22" t="n">
        <f aca="false">(BG83*$K$74)/$C$75</f>
        <v>0</v>
      </c>
      <c r="BH99" s="22" t="n">
        <f aca="false">(BH83*$K$74)/$C$75</f>
        <v>0</v>
      </c>
      <c r="BI99" s="22" t="n">
        <f aca="false">(BI83*$K$74)/$C$75</f>
        <v>0</v>
      </c>
      <c r="BJ99" s="22" t="n">
        <f aca="false">(BJ83*$K$74)/$C$75</f>
        <v>0</v>
      </c>
      <c r="BK99" s="22" t="n">
        <f aca="false">(BK83*$K$74)/$C$75</f>
        <v>0</v>
      </c>
      <c r="BL99" s="22" t="n">
        <f aca="false">(BL83*$K$74)/$C$75</f>
        <v>0</v>
      </c>
      <c r="BM99" s="22" t="n">
        <f aca="false">(BM83*$K$74)/$C$75</f>
        <v>0</v>
      </c>
      <c r="BN99" s="22" t="n">
        <f aca="false">(BN83*$K$74)/$C$75</f>
        <v>0</v>
      </c>
      <c r="BO99" s="22" t="n">
        <f aca="false">(BO83*$K$74)/$C$75</f>
        <v>0</v>
      </c>
      <c r="BP99" s="22" t="n">
        <f aca="false">(BP83*$K$74)/$C$75</f>
        <v>0</v>
      </c>
      <c r="BQ99" s="22" t="n">
        <f aca="false">(BQ83*$K$74)/$C$75</f>
        <v>0</v>
      </c>
      <c r="BR99" s="22" t="n">
        <f aca="false">(BR83*$K$74)/$C$75</f>
        <v>0</v>
      </c>
      <c r="BS99" s="22" t="n">
        <f aca="false">(BS83*$K$74)/$C$75</f>
        <v>0</v>
      </c>
      <c r="BT99" s="22" t="n">
        <f aca="false">(BT83*$K$74)/$C$75</f>
        <v>0</v>
      </c>
      <c r="BU99" s="22" t="n">
        <f aca="false">(BU83*$K$74)/$C$75</f>
        <v>0</v>
      </c>
      <c r="BV99" s="22" t="n">
        <f aca="false">(BV83*$K$74)/$C$75</f>
        <v>0</v>
      </c>
      <c r="BW99" s="22" t="n">
        <f aca="false">(BW83*$K$74)/$C$75</f>
        <v>0</v>
      </c>
      <c r="BX99" s="22" t="n">
        <f aca="false">(BX83*$K$74)/$C$75</f>
        <v>0</v>
      </c>
      <c r="BY99" s="22" t="n">
        <f aca="false">(BY83*$K$74)/$C$75</f>
        <v>0</v>
      </c>
      <c r="BZ99" s="22" t="n">
        <f aca="false">(BZ83*$K$74)/$C$75</f>
        <v>0</v>
      </c>
      <c r="CA99" s="22" t="n">
        <f aca="false">(CA83*$K$74)/$C$75</f>
        <v>0</v>
      </c>
      <c r="CB99" s="22" t="n">
        <f aca="false">(CB83*$K$74)/$C$75</f>
        <v>0</v>
      </c>
      <c r="CC99" s="22" t="n">
        <f aca="false">(CC83*$K$74)/$C$75</f>
        <v>0</v>
      </c>
      <c r="CD99" s="22" t="n">
        <f aca="false">(CD83*$K$74)/$C$75</f>
        <v>0</v>
      </c>
      <c r="CE99" s="22" t="n">
        <f aca="false">(CE83*$K$74)/$C$75</f>
        <v>0</v>
      </c>
      <c r="CF99" s="22" t="n">
        <f aca="false">(CF83*$K$74)/$C$75</f>
        <v>0</v>
      </c>
      <c r="CG99" s="22" t="n">
        <f aca="false">(CG83*$K$74)/$C$75</f>
        <v>0</v>
      </c>
    </row>
    <row r="100" customFormat="false" ht="12.75" hidden="false" customHeight="false" outlineLevel="0" collapsed="false">
      <c r="A100" s="204" t="s">
        <v>185</v>
      </c>
      <c r="B100" s="0" t="e">
        <f aca="false">COMPLEXE(0,B99)</f>
        <v>#NAME?</v>
      </c>
      <c r="C100" s="0" t="e">
        <f aca="false">COMPLEXE(0,C99)</f>
        <v>#NAME?</v>
      </c>
      <c r="D100" s="0" t="e">
        <f aca="false">COMPLEXE(0,D99)</f>
        <v>#NAME?</v>
      </c>
      <c r="E100" s="0" t="e">
        <f aca="false">COMPLEXE(0,E99)</f>
        <v>#NAME?</v>
      </c>
      <c r="F100" s="0" t="e">
        <f aca="false">COMPLEXE(0,F99)</f>
        <v>#NAME?</v>
      </c>
      <c r="G100" s="0" t="e">
        <f aca="false">COMPLEXE(0,G99)</f>
        <v>#NAME?</v>
      </c>
      <c r="H100" s="0" t="e">
        <f aca="false">COMPLEXE(0,H99)</f>
        <v>#NAME?</v>
      </c>
      <c r="I100" s="0" t="e">
        <f aca="false">COMPLEXE(0,I99)</f>
        <v>#NAME?</v>
      </c>
      <c r="J100" s="0" t="e">
        <f aca="false">COMPLEXE(0,J99)</f>
        <v>#NAME?</v>
      </c>
      <c r="K100" s="0" t="e">
        <f aca="false">COMPLEXE(0,K99)</f>
        <v>#NAME?</v>
      </c>
      <c r="L100" s="0" t="e">
        <f aca="false">COMPLEXE(0,L99)</f>
        <v>#NAME?</v>
      </c>
      <c r="M100" s="0" t="e">
        <f aca="false">COMPLEXE(0,M99)</f>
        <v>#NAME?</v>
      </c>
      <c r="N100" s="0" t="e">
        <f aca="false">COMPLEXE(0,N99)</f>
        <v>#NAME?</v>
      </c>
      <c r="O100" s="0" t="e">
        <f aca="false">COMPLEXE(0,O99)</f>
        <v>#NAME?</v>
      </c>
      <c r="P100" s="0" t="e">
        <f aca="false">COMPLEXE(0,P99)</f>
        <v>#NAME?</v>
      </c>
      <c r="Q100" s="0" t="e">
        <f aca="false">COMPLEXE(0,Q99)</f>
        <v>#NAME?</v>
      </c>
      <c r="R100" s="0" t="e">
        <f aca="false">COMPLEXE(0,R99)</f>
        <v>#NAME?</v>
      </c>
      <c r="S100" s="0" t="e">
        <f aca="false">COMPLEXE(0,S99)</f>
        <v>#NAME?</v>
      </c>
      <c r="T100" s="0" t="e">
        <f aca="false">COMPLEXE(0,T99)</f>
        <v>#NAME?</v>
      </c>
      <c r="U100" s="0" t="e">
        <f aca="false">COMPLEXE(0,U99)</f>
        <v>#NAME?</v>
      </c>
      <c r="V100" s="0" t="e">
        <f aca="false">COMPLEXE(0,V99)</f>
        <v>#NAME?</v>
      </c>
      <c r="W100" s="0" t="e">
        <f aca="false">COMPLEXE(0,W99)</f>
        <v>#NAME?</v>
      </c>
      <c r="X100" s="0" t="e">
        <f aca="false">COMPLEXE(0,X99)</f>
        <v>#NAME?</v>
      </c>
      <c r="Y100" s="0" t="e">
        <f aca="false">COMPLEXE(0,Y99)</f>
        <v>#NAME?</v>
      </c>
      <c r="Z100" s="0" t="e">
        <f aca="false">COMPLEXE(0,Z99)</f>
        <v>#NAME?</v>
      </c>
      <c r="AA100" s="0" t="e">
        <f aca="false">COMPLEXE(0,AA99)</f>
        <v>#NAME?</v>
      </c>
      <c r="AB100" s="0" t="e">
        <f aca="false">COMPLEXE(0,AB99)</f>
        <v>#NAME?</v>
      </c>
      <c r="AC100" s="0" t="e">
        <f aca="false">COMPLEXE(0,AC99)</f>
        <v>#NAME?</v>
      </c>
      <c r="AD100" s="0" t="e">
        <f aca="false">COMPLEXE(0,AD99)</f>
        <v>#NAME?</v>
      </c>
      <c r="AE100" s="0" t="e">
        <f aca="false">COMPLEXE(0,AE99)</f>
        <v>#NAME?</v>
      </c>
      <c r="AF100" s="0" t="e">
        <f aca="false">COMPLEXE(0,AF99)</f>
        <v>#NAME?</v>
      </c>
      <c r="AG100" s="0" t="e">
        <f aca="false">COMPLEXE(0,AG99)</f>
        <v>#NAME?</v>
      </c>
      <c r="AH100" s="0" t="e">
        <f aca="false">COMPLEXE(0,AH99)</f>
        <v>#NAME?</v>
      </c>
      <c r="AI100" s="0" t="e">
        <f aca="false">COMPLEXE(0,AI99)</f>
        <v>#NAME?</v>
      </c>
      <c r="AJ100" s="0" t="e">
        <f aca="false">COMPLEXE(0,AJ99)</f>
        <v>#NAME?</v>
      </c>
      <c r="AK100" s="0" t="e">
        <f aca="false">COMPLEXE(0,AK99)</f>
        <v>#NAME?</v>
      </c>
      <c r="AL100" s="0" t="e">
        <f aca="false">COMPLEXE(0,AL99)</f>
        <v>#NAME?</v>
      </c>
      <c r="AM100" s="0" t="e">
        <f aca="false">COMPLEXE(0,AM99)</f>
        <v>#NAME?</v>
      </c>
      <c r="AN100" s="0" t="e">
        <f aca="false">COMPLEXE(0,AN99)</f>
        <v>#NAME?</v>
      </c>
      <c r="AO100" s="0" t="e">
        <f aca="false">COMPLEXE(0,AO99)</f>
        <v>#NAME?</v>
      </c>
      <c r="AP100" s="0" t="e">
        <f aca="false">COMPLEXE(0,AP99)</f>
        <v>#NAME?</v>
      </c>
      <c r="AQ100" s="0" t="e">
        <f aca="false">COMPLEXE(0,AQ99)</f>
        <v>#NAME?</v>
      </c>
      <c r="AR100" s="0" t="e">
        <f aca="false">COMPLEXE(0,AR99)</f>
        <v>#NAME?</v>
      </c>
      <c r="AS100" s="0" t="e">
        <f aca="false">COMPLEXE(0,AS99)</f>
        <v>#NAME?</v>
      </c>
      <c r="AT100" s="0" t="e">
        <f aca="false">COMPLEXE(0,AT99)</f>
        <v>#NAME?</v>
      </c>
      <c r="AU100" s="0" t="e">
        <f aca="false">COMPLEXE(0,AU99)</f>
        <v>#NAME?</v>
      </c>
      <c r="AV100" s="0" t="e">
        <f aca="false">COMPLEXE(0,AV99)</f>
        <v>#NAME?</v>
      </c>
      <c r="AW100" s="0" t="e">
        <f aca="false">COMPLEXE(0,AW99)</f>
        <v>#NAME?</v>
      </c>
      <c r="AX100" s="0" t="e">
        <f aca="false">COMPLEXE(0,AX99)</f>
        <v>#NAME?</v>
      </c>
      <c r="AY100" s="0" t="e">
        <f aca="false">COMPLEXE(0,AY99)</f>
        <v>#NAME?</v>
      </c>
      <c r="AZ100" s="0" t="e">
        <f aca="false">COMPLEXE(0,AZ99)</f>
        <v>#NAME?</v>
      </c>
      <c r="BA100" s="0" t="e">
        <f aca="false">COMPLEXE(0,BA99)</f>
        <v>#NAME?</v>
      </c>
      <c r="BB100" s="0" t="e">
        <f aca="false">COMPLEXE(0,BB99)</f>
        <v>#NAME?</v>
      </c>
      <c r="BC100" s="0" t="e">
        <f aca="false">COMPLEXE(0,BC99)</f>
        <v>#NAME?</v>
      </c>
      <c r="BD100" s="0" t="e">
        <f aca="false">COMPLEXE(0,BD99)</f>
        <v>#NAME?</v>
      </c>
      <c r="BE100" s="0" t="e">
        <f aca="false">COMPLEXE(0,BE99)</f>
        <v>#NAME?</v>
      </c>
      <c r="BF100" s="0" t="e">
        <f aca="false">COMPLEXE(0,BF99)</f>
        <v>#NAME?</v>
      </c>
      <c r="BG100" s="0" t="e">
        <f aca="false">COMPLEXE(0,BG99)</f>
        <v>#NAME?</v>
      </c>
      <c r="BH100" s="0" t="e">
        <f aca="false">COMPLEXE(0,BH99)</f>
        <v>#NAME?</v>
      </c>
      <c r="BI100" s="0" t="e">
        <f aca="false">COMPLEXE(0,BI99)</f>
        <v>#NAME?</v>
      </c>
      <c r="BJ100" s="0" t="e">
        <f aca="false">COMPLEXE(0,BJ99)</f>
        <v>#NAME?</v>
      </c>
      <c r="BK100" s="0" t="e">
        <f aca="false">COMPLEXE(0,BK99)</f>
        <v>#NAME?</v>
      </c>
      <c r="BL100" s="0" t="e">
        <f aca="false">COMPLEXE(0,BL99)</f>
        <v>#NAME?</v>
      </c>
      <c r="BM100" s="0" t="e">
        <f aca="false">COMPLEXE(0,BM99)</f>
        <v>#NAME?</v>
      </c>
      <c r="BN100" s="0" t="e">
        <f aca="false">COMPLEXE(0,BN99)</f>
        <v>#NAME?</v>
      </c>
      <c r="BO100" s="0" t="e">
        <f aca="false">COMPLEXE(0,BO99)</f>
        <v>#NAME?</v>
      </c>
      <c r="BP100" s="0" t="e">
        <f aca="false">COMPLEXE(0,BP99)</f>
        <v>#NAME?</v>
      </c>
      <c r="BQ100" s="0" t="e">
        <f aca="false">COMPLEXE(0,BQ99)</f>
        <v>#NAME?</v>
      </c>
      <c r="BR100" s="0" t="e">
        <f aca="false">COMPLEXE(0,BR99)</f>
        <v>#NAME?</v>
      </c>
      <c r="BS100" s="0" t="e">
        <f aca="false">COMPLEXE(0,BS99)</f>
        <v>#NAME?</v>
      </c>
      <c r="BT100" s="0" t="e">
        <f aca="false">COMPLEXE(0,BT99)</f>
        <v>#NAME?</v>
      </c>
      <c r="BU100" s="0" t="e">
        <f aca="false">COMPLEXE(0,BU99)</f>
        <v>#NAME?</v>
      </c>
      <c r="BV100" s="0" t="e">
        <f aca="false">COMPLEXE(0,BV99)</f>
        <v>#NAME?</v>
      </c>
      <c r="BW100" s="0" t="e">
        <f aca="false">COMPLEXE(0,BW99)</f>
        <v>#NAME?</v>
      </c>
      <c r="BX100" s="0" t="e">
        <f aca="false">COMPLEXE(0,BX99)</f>
        <v>#NAME?</v>
      </c>
      <c r="BY100" s="0" t="e">
        <f aca="false">COMPLEXE(0,BY99)</f>
        <v>#NAME?</v>
      </c>
      <c r="BZ100" s="0" t="e">
        <f aca="false">COMPLEXE(0,BZ99)</f>
        <v>#NAME?</v>
      </c>
      <c r="CA100" s="0" t="e">
        <f aca="false">COMPLEXE(0,CA99)</f>
        <v>#NAME?</v>
      </c>
      <c r="CB100" s="0" t="e">
        <f aca="false">COMPLEXE(0,CB99)</f>
        <v>#NAME?</v>
      </c>
      <c r="CC100" s="0" t="e">
        <f aca="false">COMPLEXE(0,CC99)</f>
        <v>#NAME?</v>
      </c>
      <c r="CD100" s="0" t="e">
        <f aca="false">COMPLEXE(0,CD99)</f>
        <v>#NAME?</v>
      </c>
      <c r="CE100" s="0" t="e">
        <f aca="false">COMPLEXE(0,CE99)</f>
        <v>#NAME?</v>
      </c>
      <c r="CF100" s="0" t="e">
        <f aca="false">COMPLEXE(0,CF99)</f>
        <v>#NAME?</v>
      </c>
      <c r="CG100" s="0" t="e">
        <f aca="false">COMPLEXE(0,CG99)</f>
        <v>#NAME?</v>
      </c>
    </row>
    <row r="101" customFormat="false" ht="12.75" hidden="false" customHeight="false" outlineLevel="0" collapsed="false">
      <c r="A101" s="204" t="s">
        <v>186</v>
      </c>
      <c r="B101" s="0" t="e">
        <f aca="false">COMPLEXE.SOMME(B97,B100)</f>
        <v>#NAME?</v>
      </c>
      <c r="C101" s="0" t="e">
        <f aca="false">COMPLEXE.SOMME(C97,C100)</f>
        <v>#NAME?</v>
      </c>
      <c r="D101" s="0" t="e">
        <f aca="false">COMPLEXE.SOMME(D97,D100)</f>
        <v>#NAME?</v>
      </c>
      <c r="E101" s="0" t="e">
        <f aca="false">COMPLEXE.SOMME(E97,E100)</f>
        <v>#NAME?</v>
      </c>
      <c r="F101" s="0" t="e">
        <f aca="false">COMPLEXE.SOMME(F97,F100)</f>
        <v>#NAME?</v>
      </c>
      <c r="G101" s="0" t="e">
        <f aca="false">COMPLEXE.SOMME(G97,G100)</f>
        <v>#NAME?</v>
      </c>
      <c r="H101" s="0" t="e">
        <f aca="false">COMPLEXE.SOMME(H97,H100)</f>
        <v>#NAME?</v>
      </c>
      <c r="I101" s="0" t="e">
        <f aca="false">COMPLEXE.SOMME(I97,I100)</f>
        <v>#NAME?</v>
      </c>
      <c r="J101" s="0" t="e">
        <f aca="false">COMPLEXE.SOMME(J97,J100)</f>
        <v>#NAME?</v>
      </c>
      <c r="K101" s="0" t="e">
        <f aca="false">COMPLEXE.SOMME(K97,K100)</f>
        <v>#NAME?</v>
      </c>
      <c r="L101" s="0" t="e">
        <f aca="false">COMPLEXE.SOMME(L97,L100)</f>
        <v>#NAME?</v>
      </c>
      <c r="M101" s="0" t="e">
        <f aca="false">COMPLEXE.SOMME(M97,M100)</f>
        <v>#NAME?</v>
      </c>
      <c r="N101" s="0" t="e">
        <f aca="false">COMPLEXE.SOMME(N97,N100)</f>
        <v>#NAME?</v>
      </c>
      <c r="O101" s="0" t="e">
        <f aca="false">COMPLEXE.SOMME(O97,O100)</f>
        <v>#NAME?</v>
      </c>
      <c r="P101" s="0" t="e">
        <f aca="false">COMPLEXE.SOMME(P97,P100)</f>
        <v>#NAME?</v>
      </c>
      <c r="Q101" s="0" t="e">
        <f aca="false">COMPLEXE.SOMME(Q97,Q100)</f>
        <v>#NAME?</v>
      </c>
      <c r="R101" s="0" t="e">
        <f aca="false">COMPLEXE.SOMME(R97,R100)</f>
        <v>#NAME?</v>
      </c>
      <c r="S101" s="0" t="e">
        <f aca="false">COMPLEXE.SOMME(S97,S100)</f>
        <v>#NAME?</v>
      </c>
      <c r="T101" s="0" t="e">
        <f aca="false">COMPLEXE.SOMME(T97,T100)</f>
        <v>#NAME?</v>
      </c>
      <c r="U101" s="0" t="e">
        <f aca="false">COMPLEXE.SOMME(U97,U100)</f>
        <v>#NAME?</v>
      </c>
      <c r="V101" s="0" t="e">
        <f aca="false">COMPLEXE.SOMME(V97,V100)</f>
        <v>#NAME?</v>
      </c>
      <c r="W101" s="0" t="e">
        <f aca="false">COMPLEXE.SOMME(W97,W100)</f>
        <v>#NAME?</v>
      </c>
      <c r="X101" s="0" t="e">
        <f aca="false">COMPLEXE.SOMME(X97,X100)</f>
        <v>#NAME?</v>
      </c>
      <c r="Y101" s="0" t="e">
        <f aca="false">COMPLEXE.SOMME(Y97,Y100)</f>
        <v>#NAME?</v>
      </c>
      <c r="Z101" s="0" t="e">
        <f aca="false">COMPLEXE.SOMME(Z97,Z100)</f>
        <v>#NAME?</v>
      </c>
      <c r="AA101" s="0" t="e">
        <f aca="false">COMPLEXE.SOMME(AA97,AA100)</f>
        <v>#NAME?</v>
      </c>
      <c r="AB101" s="0" t="e">
        <f aca="false">COMPLEXE.SOMME(AB97,AB100)</f>
        <v>#NAME?</v>
      </c>
      <c r="AC101" s="0" t="e">
        <f aca="false">COMPLEXE.SOMME(AC97,AC100)</f>
        <v>#NAME?</v>
      </c>
      <c r="AD101" s="0" t="e">
        <f aca="false">COMPLEXE.SOMME(AD97,AD100)</f>
        <v>#NAME?</v>
      </c>
      <c r="AE101" s="0" t="e">
        <f aca="false">COMPLEXE.SOMME(AE97,AE100)</f>
        <v>#NAME?</v>
      </c>
      <c r="AF101" s="0" t="e">
        <f aca="false">COMPLEXE.SOMME(AF97,AF100)</f>
        <v>#NAME?</v>
      </c>
      <c r="AG101" s="0" t="e">
        <f aca="false">COMPLEXE.SOMME(AG97,AG100)</f>
        <v>#NAME?</v>
      </c>
      <c r="AH101" s="0" t="e">
        <f aca="false">COMPLEXE.SOMME(AH97,AH100)</f>
        <v>#NAME?</v>
      </c>
      <c r="AI101" s="0" t="e">
        <f aca="false">COMPLEXE.SOMME(AI97,AI100)</f>
        <v>#NAME?</v>
      </c>
      <c r="AJ101" s="0" t="e">
        <f aca="false">COMPLEXE.SOMME(AJ97,AJ100)</f>
        <v>#NAME?</v>
      </c>
      <c r="AK101" s="0" t="e">
        <f aca="false">COMPLEXE.SOMME(AK97,AK100)</f>
        <v>#NAME?</v>
      </c>
      <c r="AL101" s="0" t="e">
        <f aca="false">COMPLEXE.SOMME(AL97,AL100)</f>
        <v>#NAME?</v>
      </c>
      <c r="AM101" s="0" t="e">
        <f aca="false">COMPLEXE.SOMME(AM97,AM100)</f>
        <v>#NAME?</v>
      </c>
      <c r="AN101" s="0" t="e">
        <f aca="false">COMPLEXE.SOMME(AN97,AN100)</f>
        <v>#NAME?</v>
      </c>
      <c r="AO101" s="0" t="e">
        <f aca="false">COMPLEXE.SOMME(AO97,AO100)</f>
        <v>#NAME?</v>
      </c>
      <c r="AP101" s="0" t="e">
        <f aca="false">COMPLEXE.SOMME(AP97,AP100)</f>
        <v>#NAME?</v>
      </c>
      <c r="AQ101" s="0" t="e">
        <f aca="false">COMPLEXE.SOMME(AQ97,AQ100)</f>
        <v>#NAME?</v>
      </c>
      <c r="AR101" s="0" t="e">
        <f aca="false">COMPLEXE.SOMME(AR97,AR100)</f>
        <v>#NAME?</v>
      </c>
      <c r="AS101" s="0" t="e">
        <f aca="false">COMPLEXE.SOMME(AS97,AS100)</f>
        <v>#NAME?</v>
      </c>
      <c r="AT101" s="0" t="e">
        <f aca="false">COMPLEXE.SOMME(AT97,AT100)</f>
        <v>#NAME?</v>
      </c>
      <c r="AU101" s="0" t="e">
        <f aca="false">COMPLEXE.SOMME(AU97,AU100)</f>
        <v>#NAME?</v>
      </c>
      <c r="AV101" s="0" t="e">
        <f aca="false">COMPLEXE.SOMME(AV97,AV100)</f>
        <v>#NAME?</v>
      </c>
      <c r="AW101" s="0" t="e">
        <f aca="false">COMPLEXE.SOMME(AW97,AW100)</f>
        <v>#NAME?</v>
      </c>
      <c r="AX101" s="0" t="e">
        <f aca="false">COMPLEXE.SOMME(AX97,AX100)</f>
        <v>#NAME?</v>
      </c>
      <c r="AY101" s="0" t="e">
        <f aca="false">COMPLEXE.SOMME(AY97,AY100)</f>
        <v>#NAME?</v>
      </c>
      <c r="AZ101" s="0" t="e">
        <f aca="false">COMPLEXE.SOMME(AZ97,AZ100)</f>
        <v>#NAME?</v>
      </c>
      <c r="BA101" s="0" t="e">
        <f aca="false">COMPLEXE.SOMME(BA97,BA100)</f>
        <v>#NAME?</v>
      </c>
      <c r="BB101" s="0" t="e">
        <f aca="false">COMPLEXE.SOMME(BB97,BB100)</f>
        <v>#NAME?</v>
      </c>
      <c r="BC101" s="0" t="e">
        <f aca="false">COMPLEXE.SOMME(BC97,BC100)</f>
        <v>#NAME?</v>
      </c>
      <c r="BD101" s="0" t="e">
        <f aca="false">COMPLEXE.SOMME(BD97,BD100)</f>
        <v>#NAME?</v>
      </c>
      <c r="BE101" s="0" t="e">
        <f aca="false">COMPLEXE.SOMME(BE97,BE100)</f>
        <v>#NAME?</v>
      </c>
      <c r="BF101" s="0" t="e">
        <f aca="false">COMPLEXE.SOMME(BF97,BF100)</f>
        <v>#NAME?</v>
      </c>
      <c r="BG101" s="0" t="e">
        <f aca="false">COMPLEXE.SOMME(BG97,BG100)</f>
        <v>#NAME?</v>
      </c>
      <c r="BH101" s="0" t="e">
        <f aca="false">COMPLEXE.SOMME(BH97,BH100)</f>
        <v>#NAME?</v>
      </c>
      <c r="BI101" s="0" t="e">
        <f aca="false">COMPLEXE.SOMME(BI97,BI100)</f>
        <v>#NAME?</v>
      </c>
      <c r="BJ101" s="0" t="e">
        <f aca="false">COMPLEXE.SOMME(BJ97,BJ100)</f>
        <v>#NAME?</v>
      </c>
      <c r="BK101" s="0" t="e">
        <f aca="false">COMPLEXE.SOMME(BK97,BK100)</f>
        <v>#NAME?</v>
      </c>
      <c r="BL101" s="0" t="e">
        <f aca="false">COMPLEXE.SOMME(BL97,BL100)</f>
        <v>#NAME?</v>
      </c>
      <c r="BM101" s="0" t="e">
        <f aca="false">COMPLEXE.SOMME(BM97,BM100)</f>
        <v>#NAME?</v>
      </c>
      <c r="BN101" s="0" t="e">
        <f aca="false">COMPLEXE.SOMME(BN97,BN100)</f>
        <v>#NAME?</v>
      </c>
      <c r="BO101" s="0" t="e">
        <f aca="false">COMPLEXE.SOMME(BO97,BO100)</f>
        <v>#NAME?</v>
      </c>
      <c r="BP101" s="0" t="e">
        <f aca="false">COMPLEXE.SOMME(BP97,BP100)</f>
        <v>#NAME?</v>
      </c>
      <c r="BQ101" s="0" t="e">
        <f aca="false">COMPLEXE.SOMME(BQ97,BQ100)</f>
        <v>#NAME?</v>
      </c>
      <c r="BR101" s="0" t="e">
        <f aca="false">COMPLEXE.SOMME(BR97,BR100)</f>
        <v>#NAME?</v>
      </c>
      <c r="BS101" s="0" t="e">
        <f aca="false">COMPLEXE.SOMME(BS97,BS100)</f>
        <v>#NAME?</v>
      </c>
      <c r="BT101" s="0" t="e">
        <f aca="false">COMPLEXE.SOMME(BT97,BT100)</f>
        <v>#NAME?</v>
      </c>
      <c r="BU101" s="0" t="e">
        <f aca="false">COMPLEXE.SOMME(BU97,BU100)</f>
        <v>#NAME?</v>
      </c>
      <c r="BV101" s="0" t="e">
        <f aca="false">COMPLEXE.SOMME(BV97,BV100)</f>
        <v>#NAME?</v>
      </c>
      <c r="BW101" s="0" t="e">
        <f aca="false">COMPLEXE.SOMME(BW97,BW100)</f>
        <v>#NAME?</v>
      </c>
      <c r="BX101" s="0" t="e">
        <f aca="false">COMPLEXE.SOMME(BX97,BX100)</f>
        <v>#NAME?</v>
      </c>
      <c r="BY101" s="0" t="e">
        <f aca="false">COMPLEXE.SOMME(BY97,BY100)</f>
        <v>#NAME?</v>
      </c>
      <c r="BZ101" s="0" t="e">
        <f aca="false">COMPLEXE.SOMME(BZ97,BZ100)</f>
        <v>#NAME?</v>
      </c>
      <c r="CA101" s="0" t="e">
        <f aca="false">COMPLEXE.SOMME(CA97,CA100)</f>
        <v>#NAME?</v>
      </c>
      <c r="CB101" s="0" t="e">
        <f aca="false">COMPLEXE.SOMME(CB97,CB100)</f>
        <v>#NAME?</v>
      </c>
      <c r="CC101" s="0" t="e">
        <f aca="false">COMPLEXE.SOMME(CC97,CC100)</f>
        <v>#NAME?</v>
      </c>
      <c r="CD101" s="0" t="e">
        <f aca="false">COMPLEXE.SOMME(CD97,CD100)</f>
        <v>#NAME?</v>
      </c>
      <c r="CE101" s="0" t="e">
        <f aca="false">COMPLEXE.SOMME(CE97,CE100)</f>
        <v>#NAME?</v>
      </c>
      <c r="CF101" s="0" t="e">
        <f aca="false">COMPLEXE.SOMME(CF97,CF100)</f>
        <v>#NAME?</v>
      </c>
      <c r="CG101" s="0" t="e">
        <f aca="false">COMPLEXE.SOMME(CG97,CG100)</f>
        <v>#NAME?</v>
      </c>
    </row>
    <row r="102" customFormat="false" ht="12.75" hidden="false" customHeight="false" outlineLevel="0" collapsed="false">
      <c r="A102" s="205" t="s">
        <v>187</v>
      </c>
      <c r="B102" s="0" t="e">
        <f aca="false">COMPLEXE.MODULE(B101)</f>
        <v>#NAME?</v>
      </c>
      <c r="C102" s="0" t="e">
        <f aca="false">COMPLEXE.MODULE(C101)</f>
        <v>#NAME?</v>
      </c>
      <c r="D102" s="0" t="e">
        <f aca="false">COMPLEXE.MODULE(D101)</f>
        <v>#NAME?</v>
      </c>
      <c r="E102" s="0" t="e">
        <f aca="false">COMPLEXE.MODULE(E101)</f>
        <v>#NAME?</v>
      </c>
      <c r="F102" s="0" t="e">
        <f aca="false">COMPLEXE.MODULE(F101)</f>
        <v>#NAME?</v>
      </c>
      <c r="G102" s="0" t="e">
        <f aca="false">COMPLEXE.MODULE(G101)</f>
        <v>#NAME?</v>
      </c>
      <c r="H102" s="0" t="e">
        <f aca="false">COMPLEXE.MODULE(H101)</f>
        <v>#NAME?</v>
      </c>
      <c r="I102" s="0" t="e">
        <f aca="false">COMPLEXE.MODULE(I101)</f>
        <v>#NAME?</v>
      </c>
      <c r="J102" s="0" t="e">
        <f aca="false">COMPLEXE.MODULE(J101)</f>
        <v>#NAME?</v>
      </c>
      <c r="K102" s="0" t="e">
        <f aca="false">COMPLEXE.MODULE(K101)</f>
        <v>#NAME?</v>
      </c>
      <c r="L102" s="0" t="e">
        <f aca="false">COMPLEXE.MODULE(L101)</f>
        <v>#NAME?</v>
      </c>
      <c r="M102" s="0" t="e">
        <f aca="false">COMPLEXE.MODULE(M101)</f>
        <v>#NAME?</v>
      </c>
      <c r="N102" s="0" t="e">
        <f aca="false">COMPLEXE.MODULE(N101)</f>
        <v>#NAME?</v>
      </c>
      <c r="O102" s="0" t="e">
        <f aca="false">COMPLEXE.MODULE(O101)</f>
        <v>#NAME?</v>
      </c>
      <c r="P102" s="0" t="e">
        <f aca="false">COMPLEXE.MODULE(P101)</f>
        <v>#NAME?</v>
      </c>
      <c r="Q102" s="0" t="e">
        <f aca="false">COMPLEXE.MODULE(Q101)</f>
        <v>#NAME?</v>
      </c>
      <c r="R102" s="0" t="e">
        <f aca="false">COMPLEXE.MODULE(R101)</f>
        <v>#NAME?</v>
      </c>
      <c r="S102" s="0" t="e">
        <f aca="false">COMPLEXE.MODULE(S101)</f>
        <v>#NAME?</v>
      </c>
      <c r="T102" s="0" t="e">
        <f aca="false">COMPLEXE.MODULE(T101)</f>
        <v>#NAME?</v>
      </c>
      <c r="U102" s="0" t="e">
        <f aca="false">COMPLEXE.MODULE(U101)</f>
        <v>#NAME?</v>
      </c>
      <c r="V102" s="0" t="e">
        <f aca="false">COMPLEXE.MODULE(V101)</f>
        <v>#NAME?</v>
      </c>
      <c r="W102" s="0" t="e">
        <f aca="false">COMPLEXE.MODULE(W101)</f>
        <v>#NAME?</v>
      </c>
      <c r="X102" s="0" t="e">
        <f aca="false">COMPLEXE.MODULE(X101)</f>
        <v>#NAME?</v>
      </c>
      <c r="Y102" s="0" t="e">
        <f aca="false">COMPLEXE.MODULE(Y101)</f>
        <v>#NAME?</v>
      </c>
      <c r="Z102" s="0" t="e">
        <f aca="false">COMPLEXE.MODULE(Z101)</f>
        <v>#NAME?</v>
      </c>
      <c r="AA102" s="0" t="e">
        <f aca="false">COMPLEXE.MODULE(AA101)</f>
        <v>#NAME?</v>
      </c>
      <c r="AB102" s="0" t="e">
        <f aca="false">COMPLEXE.MODULE(AB101)</f>
        <v>#NAME?</v>
      </c>
      <c r="AC102" s="0" t="e">
        <f aca="false">COMPLEXE.MODULE(AC101)</f>
        <v>#NAME?</v>
      </c>
      <c r="AD102" s="0" t="e">
        <f aca="false">COMPLEXE.MODULE(AD101)</f>
        <v>#NAME?</v>
      </c>
      <c r="AE102" s="0" t="e">
        <f aca="false">COMPLEXE.MODULE(AE101)</f>
        <v>#NAME?</v>
      </c>
      <c r="AF102" s="0" t="e">
        <f aca="false">COMPLEXE.MODULE(AF101)</f>
        <v>#NAME?</v>
      </c>
      <c r="AG102" s="0" t="e">
        <f aca="false">COMPLEXE.MODULE(AG101)</f>
        <v>#NAME?</v>
      </c>
      <c r="AH102" s="0" t="e">
        <f aca="false">COMPLEXE.MODULE(AH101)</f>
        <v>#NAME?</v>
      </c>
      <c r="AI102" s="0" t="e">
        <f aca="false">COMPLEXE.MODULE(AI101)</f>
        <v>#NAME?</v>
      </c>
      <c r="AJ102" s="0" t="e">
        <f aca="false">COMPLEXE.MODULE(AJ101)</f>
        <v>#NAME?</v>
      </c>
      <c r="AK102" s="0" t="e">
        <f aca="false">COMPLEXE.MODULE(AK101)</f>
        <v>#NAME?</v>
      </c>
      <c r="AL102" s="0" t="e">
        <f aca="false">COMPLEXE.MODULE(AL101)</f>
        <v>#NAME?</v>
      </c>
      <c r="AM102" s="0" t="e">
        <f aca="false">COMPLEXE.MODULE(AM101)</f>
        <v>#NAME?</v>
      </c>
      <c r="AN102" s="0" t="e">
        <f aca="false">COMPLEXE.MODULE(AN101)</f>
        <v>#NAME?</v>
      </c>
      <c r="AO102" s="0" t="e">
        <f aca="false">COMPLEXE.MODULE(AO101)</f>
        <v>#NAME?</v>
      </c>
      <c r="AP102" s="0" t="e">
        <f aca="false">COMPLEXE.MODULE(AP101)</f>
        <v>#NAME?</v>
      </c>
      <c r="AQ102" s="0" t="e">
        <f aca="false">COMPLEXE.MODULE(AQ101)</f>
        <v>#NAME?</v>
      </c>
      <c r="AR102" s="0" t="e">
        <f aca="false">COMPLEXE.MODULE(AR101)</f>
        <v>#NAME?</v>
      </c>
      <c r="AS102" s="0" t="e">
        <f aca="false">COMPLEXE.MODULE(AS101)</f>
        <v>#NAME?</v>
      </c>
      <c r="AT102" s="0" t="e">
        <f aca="false">COMPLEXE.MODULE(AT101)</f>
        <v>#NAME?</v>
      </c>
      <c r="AU102" s="0" t="e">
        <f aca="false">COMPLEXE.MODULE(AU101)</f>
        <v>#NAME?</v>
      </c>
      <c r="AV102" s="0" t="e">
        <f aca="false">COMPLEXE.MODULE(AV101)</f>
        <v>#NAME?</v>
      </c>
      <c r="AW102" s="0" t="e">
        <f aca="false">COMPLEXE.MODULE(AW101)</f>
        <v>#NAME?</v>
      </c>
      <c r="AX102" s="0" t="e">
        <f aca="false">COMPLEXE.MODULE(AX101)</f>
        <v>#NAME?</v>
      </c>
      <c r="AY102" s="0" t="e">
        <f aca="false">COMPLEXE.MODULE(AY101)</f>
        <v>#NAME?</v>
      </c>
      <c r="AZ102" s="0" t="e">
        <f aca="false">COMPLEXE.MODULE(AZ101)</f>
        <v>#NAME?</v>
      </c>
      <c r="BA102" s="0" t="e">
        <f aca="false">COMPLEXE.MODULE(BA101)</f>
        <v>#NAME?</v>
      </c>
      <c r="BB102" s="0" t="e">
        <f aca="false">COMPLEXE.MODULE(BB101)</f>
        <v>#NAME?</v>
      </c>
      <c r="BC102" s="0" t="e">
        <f aca="false">COMPLEXE.MODULE(BC101)</f>
        <v>#NAME?</v>
      </c>
      <c r="BD102" s="0" t="e">
        <f aca="false">COMPLEXE.MODULE(BD101)</f>
        <v>#NAME?</v>
      </c>
      <c r="BE102" s="0" t="e">
        <f aca="false">COMPLEXE.MODULE(BE101)</f>
        <v>#NAME?</v>
      </c>
      <c r="BF102" s="0" t="e">
        <f aca="false">COMPLEXE.MODULE(BF101)</f>
        <v>#NAME?</v>
      </c>
      <c r="BG102" s="0" t="e">
        <f aca="false">COMPLEXE.MODULE(BG101)</f>
        <v>#NAME?</v>
      </c>
      <c r="BH102" s="0" t="e">
        <f aca="false">COMPLEXE.MODULE(BH101)</f>
        <v>#NAME?</v>
      </c>
      <c r="BI102" s="0" t="e">
        <f aca="false">COMPLEXE.MODULE(BI101)</f>
        <v>#NAME?</v>
      </c>
      <c r="BJ102" s="0" t="e">
        <f aca="false">COMPLEXE.MODULE(BJ101)</f>
        <v>#NAME?</v>
      </c>
      <c r="BK102" s="0" t="e">
        <f aca="false">COMPLEXE.MODULE(BK101)</f>
        <v>#NAME?</v>
      </c>
      <c r="BL102" s="0" t="e">
        <f aca="false">COMPLEXE.MODULE(BL101)</f>
        <v>#NAME?</v>
      </c>
      <c r="BM102" s="0" t="e">
        <f aca="false">COMPLEXE.MODULE(BM101)</f>
        <v>#NAME?</v>
      </c>
      <c r="BN102" s="0" t="e">
        <f aca="false">COMPLEXE.MODULE(BN101)</f>
        <v>#NAME?</v>
      </c>
      <c r="BO102" s="0" t="e">
        <f aca="false">COMPLEXE.MODULE(BO101)</f>
        <v>#NAME?</v>
      </c>
      <c r="BP102" s="0" t="e">
        <f aca="false">COMPLEXE.MODULE(BP101)</f>
        <v>#NAME?</v>
      </c>
      <c r="BQ102" s="0" t="e">
        <f aca="false">COMPLEXE.MODULE(BQ101)</f>
        <v>#NAME?</v>
      </c>
      <c r="BR102" s="0" t="e">
        <f aca="false">COMPLEXE.MODULE(BR101)</f>
        <v>#NAME?</v>
      </c>
      <c r="BS102" s="0" t="e">
        <f aca="false">COMPLEXE.MODULE(BS101)</f>
        <v>#NAME?</v>
      </c>
      <c r="BT102" s="0" t="e">
        <f aca="false">COMPLEXE.MODULE(BT101)</f>
        <v>#NAME?</v>
      </c>
      <c r="BU102" s="0" t="e">
        <f aca="false">COMPLEXE.MODULE(BU101)</f>
        <v>#NAME?</v>
      </c>
      <c r="BV102" s="0" t="e">
        <f aca="false">COMPLEXE.MODULE(BV101)</f>
        <v>#NAME?</v>
      </c>
      <c r="BW102" s="0" t="e">
        <f aca="false">COMPLEXE.MODULE(BW101)</f>
        <v>#NAME?</v>
      </c>
      <c r="BX102" s="0" t="e">
        <f aca="false">COMPLEXE.MODULE(BX101)</f>
        <v>#NAME?</v>
      </c>
      <c r="BY102" s="0" t="e">
        <f aca="false">COMPLEXE.MODULE(BY101)</f>
        <v>#NAME?</v>
      </c>
      <c r="BZ102" s="0" t="e">
        <f aca="false">COMPLEXE.MODULE(BZ101)</f>
        <v>#NAME?</v>
      </c>
      <c r="CA102" s="0" t="e">
        <f aca="false">COMPLEXE.MODULE(CA101)</f>
        <v>#NAME?</v>
      </c>
      <c r="CB102" s="0" t="e">
        <f aca="false">COMPLEXE.MODULE(CB101)</f>
        <v>#NAME?</v>
      </c>
      <c r="CC102" s="0" t="e">
        <f aca="false">COMPLEXE.MODULE(CC101)</f>
        <v>#NAME?</v>
      </c>
      <c r="CD102" s="0" t="e">
        <f aca="false">COMPLEXE.MODULE(CD101)</f>
        <v>#NAME?</v>
      </c>
      <c r="CE102" s="0" t="e">
        <f aca="false">COMPLEXE.MODULE(CE101)</f>
        <v>#NAME?</v>
      </c>
      <c r="CF102" s="0" t="e">
        <f aca="false">COMPLEXE.MODULE(CF101)</f>
        <v>#NAME?</v>
      </c>
      <c r="CG102" s="0" t="e">
        <f aca="false">COMPLEXE.MODULE(CG101)</f>
        <v>#NAME?</v>
      </c>
    </row>
    <row r="103" customFormat="false" ht="12.75" hidden="false" customHeight="false" outlineLevel="0" collapsed="false">
      <c r="A103" s="205" t="s">
        <v>188</v>
      </c>
      <c r="B103" s="0" t="e">
        <f aca="false">IF(B102=0,0,B92/B102)</f>
        <v>#NAME?</v>
      </c>
      <c r="C103" s="0" t="e">
        <f aca="false">IF(C102=0,0,C92/C102)</f>
        <v>#NAME?</v>
      </c>
      <c r="D103" s="0" t="e">
        <f aca="false">IF(D102=0,0,D92/D102)</f>
        <v>#NAME?</v>
      </c>
      <c r="E103" s="0" t="e">
        <f aca="false">IF(E102=0,0,E92/E102)</f>
        <v>#NAME?</v>
      </c>
      <c r="F103" s="0" t="e">
        <f aca="false">IF(F102=0,0,F92/F102)</f>
        <v>#NAME?</v>
      </c>
      <c r="G103" s="0" t="e">
        <f aca="false">IF(G102=0,0,G92/G102)</f>
        <v>#NAME?</v>
      </c>
      <c r="H103" s="0" t="e">
        <f aca="false">IF(H102=0,0,H92/H102)</f>
        <v>#NAME?</v>
      </c>
      <c r="I103" s="0" t="e">
        <f aca="false">IF(I102=0,0,I92/I102)</f>
        <v>#NAME?</v>
      </c>
      <c r="J103" s="0" t="e">
        <f aca="false">IF(J102=0,0,J92/J102)</f>
        <v>#NAME?</v>
      </c>
      <c r="K103" s="0" t="e">
        <f aca="false">IF(K102=0,0,K92/K102)</f>
        <v>#NAME?</v>
      </c>
      <c r="L103" s="0" t="e">
        <f aca="false">IF(L102=0,0,L92/L102)</f>
        <v>#NAME?</v>
      </c>
      <c r="M103" s="0" t="e">
        <f aca="false">IF(M102=0,0,M92/M102)</f>
        <v>#NAME?</v>
      </c>
      <c r="N103" s="0" t="e">
        <f aca="false">IF(N102=0,0,N92/N102)</f>
        <v>#NAME?</v>
      </c>
      <c r="O103" s="0" t="e">
        <f aca="false">IF(O102=0,0,O92/O102)</f>
        <v>#NAME?</v>
      </c>
      <c r="P103" s="0" t="e">
        <f aca="false">IF(P102=0,0,P92/P102)</f>
        <v>#NAME?</v>
      </c>
      <c r="Q103" s="0" t="e">
        <f aca="false">IF(Q102=0,0,Q92/Q102)</f>
        <v>#NAME?</v>
      </c>
      <c r="R103" s="0" t="e">
        <f aca="false">IF(R102=0,0,R92/R102)</f>
        <v>#NAME?</v>
      </c>
      <c r="S103" s="0" t="e">
        <f aca="false">IF(S102=0,0,S92/S102)</f>
        <v>#NAME?</v>
      </c>
      <c r="T103" s="0" t="e">
        <f aca="false">IF(T102=0,0,T92/T102)</f>
        <v>#NAME?</v>
      </c>
      <c r="U103" s="0" t="e">
        <f aca="false">IF(U102=0,0,U92/U102)</f>
        <v>#NAME?</v>
      </c>
      <c r="V103" s="0" t="e">
        <f aca="false">IF(V102=0,0,V92/V102)</f>
        <v>#NAME?</v>
      </c>
      <c r="W103" s="0" t="e">
        <f aca="false">IF(W102=0,0,W92/W102)</f>
        <v>#NAME?</v>
      </c>
      <c r="X103" s="0" t="e">
        <f aca="false">IF(X102=0,0,X92/X102)</f>
        <v>#NAME?</v>
      </c>
      <c r="Y103" s="0" t="e">
        <f aca="false">IF(Y102=0,0,Y92/Y102)</f>
        <v>#NAME?</v>
      </c>
      <c r="Z103" s="0" t="e">
        <f aca="false">IF(Z102=0,0,Z92/Z102)</f>
        <v>#NAME?</v>
      </c>
      <c r="AA103" s="0" t="e">
        <f aca="false">IF(AA102=0,0,AA92/AA102)</f>
        <v>#NAME?</v>
      </c>
      <c r="AB103" s="0" t="e">
        <f aca="false">IF(AB102=0,0,AB92/AB102)</f>
        <v>#NAME?</v>
      </c>
      <c r="AC103" s="0" t="e">
        <f aca="false">IF(AC102=0,0,AC92/AC102)</f>
        <v>#NAME?</v>
      </c>
      <c r="AD103" s="0" t="e">
        <f aca="false">IF(AD102=0,0,AD92/AD102)</f>
        <v>#NAME?</v>
      </c>
      <c r="AE103" s="0" t="e">
        <f aca="false">IF(AE102=0,0,AE92/AE102)</f>
        <v>#NAME?</v>
      </c>
      <c r="AF103" s="0" t="e">
        <f aca="false">IF(AF102=0,0,AF92/AF102)</f>
        <v>#NAME?</v>
      </c>
      <c r="AG103" s="0" t="e">
        <f aca="false">IF(AG102=0,0,AG92/AG102)</f>
        <v>#NAME?</v>
      </c>
      <c r="AH103" s="0" t="e">
        <f aca="false">IF(AH102=0,0,AH92/AH102)</f>
        <v>#NAME?</v>
      </c>
      <c r="AI103" s="0" t="e">
        <f aca="false">IF(AI102=0,0,AI92/AI102)</f>
        <v>#NAME?</v>
      </c>
      <c r="AJ103" s="0" t="e">
        <f aca="false">IF(AJ102=0,0,AJ92/AJ102)</f>
        <v>#NAME?</v>
      </c>
      <c r="AK103" s="0" t="e">
        <f aca="false">IF(AK102=0,0,AK92/AK102)</f>
        <v>#NAME?</v>
      </c>
      <c r="AL103" s="0" t="e">
        <f aca="false">IF(AL102=0,0,AL92/AL102)</f>
        <v>#NAME?</v>
      </c>
      <c r="AM103" s="0" t="e">
        <f aca="false">IF(AM102=0,0,AM92/AM102)</f>
        <v>#NAME?</v>
      </c>
      <c r="AN103" s="0" t="e">
        <f aca="false">IF(AN102=0,0,AN92/AN102)</f>
        <v>#NAME?</v>
      </c>
      <c r="AO103" s="0" t="e">
        <f aca="false">IF(AO102=0,0,AO92/AO102)</f>
        <v>#NAME?</v>
      </c>
      <c r="AP103" s="0" t="e">
        <f aca="false">IF(AP102=0,0,AP92/AP102)</f>
        <v>#NAME?</v>
      </c>
      <c r="AQ103" s="0" t="e">
        <f aca="false">IF(AQ102=0,0,AQ92/AQ102)</f>
        <v>#NAME?</v>
      </c>
      <c r="AR103" s="0" t="e">
        <f aca="false">IF(AR102=0,0,AR92/AR102)</f>
        <v>#NAME?</v>
      </c>
      <c r="AS103" s="0" t="e">
        <f aca="false">IF(AS102=0,0,AS92/AS102)</f>
        <v>#NAME?</v>
      </c>
      <c r="AT103" s="0" t="e">
        <f aca="false">IF(AT102=0,0,AT92/AT102)</f>
        <v>#NAME?</v>
      </c>
      <c r="AU103" s="0" t="e">
        <f aca="false">IF(AU102=0,0,AU92/AU102)</f>
        <v>#NAME?</v>
      </c>
      <c r="AV103" s="0" t="e">
        <f aca="false">IF(AV102=0,0,AV92/AV102)</f>
        <v>#NAME?</v>
      </c>
      <c r="AW103" s="0" t="e">
        <f aca="false">IF(AW102=0,0,AW92/AW102)</f>
        <v>#NAME?</v>
      </c>
      <c r="AX103" s="0" t="e">
        <f aca="false">IF(AX102=0,0,AX92/AX102)</f>
        <v>#NAME?</v>
      </c>
      <c r="AY103" s="0" t="e">
        <f aca="false">IF(AY102=0,0,AY92/AY102)</f>
        <v>#NAME?</v>
      </c>
      <c r="AZ103" s="0" t="e">
        <f aca="false">IF(AZ102=0,0,AZ92/AZ102)</f>
        <v>#NAME?</v>
      </c>
      <c r="BA103" s="0" t="e">
        <f aca="false">IF(BA102=0,0,BA92/BA102)</f>
        <v>#NAME?</v>
      </c>
      <c r="BB103" s="0" t="e">
        <f aca="false">IF(BB102=0,0,BB92/BB102)</f>
        <v>#NAME?</v>
      </c>
      <c r="BC103" s="0" t="e">
        <f aca="false">IF(BC102=0,0,BC92/BC102)</f>
        <v>#NAME?</v>
      </c>
      <c r="BD103" s="0" t="e">
        <f aca="false">IF(BD102=0,0,BD92/BD102)</f>
        <v>#NAME?</v>
      </c>
      <c r="BE103" s="0" t="e">
        <f aca="false">IF(BE102=0,0,BE92/BE102)</f>
        <v>#NAME?</v>
      </c>
      <c r="BF103" s="0" t="e">
        <f aca="false">IF(BF102=0,0,BF92/BF102)</f>
        <v>#NAME?</v>
      </c>
      <c r="BG103" s="0" t="e">
        <f aca="false">IF(BG102=0,0,BG92/BG102)</f>
        <v>#NAME?</v>
      </c>
      <c r="BH103" s="0" t="e">
        <f aca="false">IF(BH102=0,0,BH92/BH102)</f>
        <v>#NAME?</v>
      </c>
      <c r="BI103" s="0" t="e">
        <f aca="false">IF(BI102=0,0,BI92/BI102)</f>
        <v>#NAME?</v>
      </c>
      <c r="BJ103" s="0" t="e">
        <f aca="false">IF(BJ102=0,0,BJ92/BJ102)</f>
        <v>#NAME?</v>
      </c>
      <c r="BK103" s="0" t="e">
        <f aca="false">IF(BK102=0,0,BK92/BK102)</f>
        <v>#NAME?</v>
      </c>
      <c r="BL103" s="0" t="e">
        <f aca="false">IF(BL102=0,0,BL92/BL102)</f>
        <v>#NAME?</v>
      </c>
      <c r="BM103" s="0" t="e">
        <f aca="false">IF(BM102=0,0,BM92/BM102)</f>
        <v>#NAME?</v>
      </c>
      <c r="BN103" s="0" t="e">
        <f aca="false">IF(BN102=0,0,BN92/BN102)</f>
        <v>#NAME?</v>
      </c>
      <c r="BO103" s="0" t="e">
        <f aca="false">IF(BO102=0,0,BO92/BO102)</f>
        <v>#NAME?</v>
      </c>
      <c r="BP103" s="0" t="e">
        <f aca="false">IF(BP102=0,0,BP92/BP102)</f>
        <v>#NAME?</v>
      </c>
      <c r="BQ103" s="0" t="e">
        <f aca="false">IF(BQ102=0,0,BQ92/BQ102)</f>
        <v>#NAME?</v>
      </c>
      <c r="BR103" s="0" t="e">
        <f aca="false">IF(BR102=0,0,BR92/BR102)</f>
        <v>#NAME?</v>
      </c>
      <c r="BS103" s="0" t="e">
        <f aca="false">IF(BS102=0,0,BS92/BS102)</f>
        <v>#NAME?</v>
      </c>
      <c r="BT103" s="0" t="e">
        <f aca="false">IF(BT102=0,0,BT92/BT102)</f>
        <v>#NAME?</v>
      </c>
      <c r="BU103" s="0" t="e">
        <f aca="false">IF(BU102=0,0,BU92/BU102)</f>
        <v>#NAME?</v>
      </c>
      <c r="BV103" s="0" t="e">
        <f aca="false">IF(BV102=0,0,BV92/BV102)</f>
        <v>#NAME?</v>
      </c>
      <c r="BW103" s="0" t="e">
        <f aca="false">IF(BW102=0,0,BW92/BW102)</f>
        <v>#NAME?</v>
      </c>
      <c r="BX103" s="0" t="e">
        <f aca="false">IF(BX102=0,0,BX92/BX102)</f>
        <v>#NAME?</v>
      </c>
      <c r="BY103" s="0" t="e">
        <f aca="false">IF(BY102=0,0,BY92/BY102)</f>
        <v>#NAME?</v>
      </c>
      <c r="BZ103" s="0" t="e">
        <f aca="false">IF(BZ102=0,0,BZ92/BZ102)</f>
        <v>#NAME?</v>
      </c>
      <c r="CA103" s="0" t="e">
        <f aca="false">IF(CA102=0,0,CA92/CA102)</f>
        <v>#NAME?</v>
      </c>
      <c r="CB103" s="0" t="e">
        <f aca="false">IF(CB102=0,0,CB92/CB102)</f>
        <v>#NAME?</v>
      </c>
      <c r="CC103" s="0" t="e">
        <f aca="false">IF(CC102=0,0,CC92/CC102)</f>
        <v>#NAME?</v>
      </c>
      <c r="CD103" s="0" t="e">
        <f aca="false">IF(CD102=0,0,CD92/CD102)</f>
        <v>#NAME?</v>
      </c>
      <c r="CE103" s="0" t="e">
        <f aca="false">IF(CE102=0,0,CE92/CE102)</f>
        <v>#NAME?</v>
      </c>
      <c r="CF103" s="0" t="e">
        <f aca="false">IF(CF102=0,0,CF92/CF102)</f>
        <v>#NAME?</v>
      </c>
      <c r="CG103" s="0" t="e">
        <f aca="false">IF(CG102=0,0,CG92/CG102)</f>
        <v>#NAME?</v>
      </c>
    </row>
    <row r="104" customFormat="false" ht="12.75" hidden="false" customHeight="false" outlineLevel="0" collapsed="false">
      <c r="A104" s="206" t="s">
        <v>189</v>
      </c>
      <c r="B104" s="88" t="e">
        <f aca="false">IF(B103&gt;0,B103,#NAME?)</f>
        <v>#NAME?</v>
      </c>
      <c r="C104" s="88" t="e">
        <f aca="false">IF(C103&gt;0,C103,#NAME?)</f>
        <v>#NAME?</v>
      </c>
      <c r="D104" s="88" t="e">
        <f aca="false">IF(D103&gt;0,D103,#NAME?)</f>
        <v>#NAME?</v>
      </c>
      <c r="E104" s="88" t="e">
        <f aca="false">IF(E103&gt;0,E103,#NAME?)</f>
        <v>#NAME?</v>
      </c>
      <c r="F104" s="88" t="e">
        <f aca="false">IF(F103&gt;0,F103,#NAME?)</f>
        <v>#NAME?</v>
      </c>
      <c r="G104" s="88" t="e">
        <f aca="false">IF(G103&gt;0,G103,#NAME?)</f>
        <v>#NAME?</v>
      </c>
      <c r="H104" s="88" t="e">
        <f aca="false">IF(H103&gt;0,H103,#NAME?)</f>
        <v>#NAME?</v>
      </c>
      <c r="I104" s="88" t="e">
        <f aca="false">IF(I103&gt;0,I103,#NAME?)</f>
        <v>#NAME?</v>
      </c>
      <c r="J104" s="88" t="e">
        <f aca="false">IF(J103&gt;0,J103,#NAME?)</f>
        <v>#NAME?</v>
      </c>
      <c r="K104" s="88" t="e">
        <f aca="false">IF(K103&gt;0,K103,#NAME?)</f>
        <v>#NAME?</v>
      </c>
      <c r="L104" s="88" t="e">
        <f aca="false">IF(L103&gt;0,L103,#NAME?)</f>
        <v>#NAME?</v>
      </c>
      <c r="M104" s="88" t="e">
        <f aca="false">IF(M103&gt;0,M103,#NAME?)</f>
        <v>#NAME?</v>
      </c>
      <c r="N104" s="88" t="e">
        <f aca="false">IF(N103&gt;0,N103,#NAME?)</f>
        <v>#NAME?</v>
      </c>
      <c r="O104" s="88" t="e">
        <f aca="false">IF(O103&gt;0,O103,#NAME?)</f>
        <v>#NAME?</v>
      </c>
      <c r="P104" s="88" t="e">
        <f aca="false">IF(P103&gt;0,P103,#NAME?)</f>
        <v>#NAME?</v>
      </c>
      <c r="Q104" s="88" t="e">
        <f aca="false">IF(Q103&gt;0,Q103,#NAME?)</f>
        <v>#NAME?</v>
      </c>
      <c r="R104" s="88" t="e">
        <f aca="false">IF(R103&gt;0,R103,#NAME?)</f>
        <v>#NAME?</v>
      </c>
      <c r="S104" s="88" t="e">
        <f aca="false">IF(S103&gt;0,S103,#NAME?)</f>
        <v>#NAME?</v>
      </c>
      <c r="T104" s="88" t="e">
        <f aca="false">IF(T103&gt;0,T103,#NAME?)</f>
        <v>#NAME?</v>
      </c>
      <c r="U104" s="88" t="e">
        <f aca="false">IF(U103&gt;0,U103,#NAME?)</f>
        <v>#NAME?</v>
      </c>
      <c r="V104" s="88" t="e">
        <f aca="false">IF(V103&gt;0,V103,#NAME?)</f>
        <v>#NAME?</v>
      </c>
      <c r="W104" s="88" t="e">
        <f aca="false">IF(W103&gt;0,W103,#NAME?)</f>
        <v>#NAME?</v>
      </c>
      <c r="X104" s="88" t="e">
        <f aca="false">IF(X103&gt;0,X103,#NAME?)</f>
        <v>#NAME?</v>
      </c>
      <c r="Y104" s="88" t="e">
        <f aca="false">IF(Y103&gt;0,Y103,#NAME?)</f>
        <v>#NAME?</v>
      </c>
      <c r="Z104" s="88" t="e">
        <f aca="false">IF(Z103&gt;0,Z103,#NAME?)</f>
        <v>#NAME?</v>
      </c>
      <c r="AA104" s="88" t="e">
        <f aca="false">IF(AA103&gt;0,AA103,#NAME?)</f>
        <v>#NAME?</v>
      </c>
      <c r="AB104" s="88" t="e">
        <f aca="false">IF(AB103&gt;0,AB103,#NAME?)</f>
        <v>#NAME?</v>
      </c>
      <c r="AC104" s="88" t="e">
        <f aca="false">IF(AC103&gt;0,AC103,#NAME?)</f>
        <v>#NAME?</v>
      </c>
      <c r="AD104" s="88" t="e">
        <f aca="false">IF(AD103&gt;0,AD103,#NAME?)</f>
        <v>#NAME?</v>
      </c>
      <c r="AE104" s="88" t="e">
        <f aca="false">IF(AE103&gt;0,AE103,#NAME?)</f>
        <v>#NAME?</v>
      </c>
      <c r="AF104" s="88" t="e">
        <f aca="false">IF(AF103&gt;0,AF103,#NAME?)</f>
        <v>#NAME?</v>
      </c>
      <c r="AG104" s="88" t="e">
        <f aca="false">IF(AG103&gt;0,AG103,#NAME?)</f>
        <v>#NAME?</v>
      </c>
      <c r="AH104" s="88" t="e">
        <f aca="false">IF(AH103&gt;0,AH103,#NAME?)</f>
        <v>#NAME?</v>
      </c>
      <c r="AI104" s="88" t="e">
        <f aca="false">IF(AI103&gt;0,AI103,#NAME?)</f>
        <v>#NAME?</v>
      </c>
      <c r="AJ104" s="88" t="e">
        <f aca="false">IF(AJ103&gt;0,AJ103,#NAME?)</f>
        <v>#NAME?</v>
      </c>
      <c r="AK104" s="88" t="e">
        <f aca="false">IF(AK103&gt;0,AK103,#NAME?)</f>
        <v>#NAME?</v>
      </c>
      <c r="AL104" s="88" t="e">
        <f aca="false">IF(AL103&gt;0,AL103,#NAME?)</f>
        <v>#NAME?</v>
      </c>
      <c r="AM104" s="88" t="e">
        <f aca="false">IF(AM103&gt;0,AM103,#NAME?)</f>
        <v>#NAME?</v>
      </c>
      <c r="AN104" s="88" t="e">
        <f aca="false">IF(AN103&gt;0,AN103,#NAME?)</f>
        <v>#NAME?</v>
      </c>
      <c r="AO104" s="88" t="e">
        <f aca="false">IF(AO103&gt;0,AO103,#NAME?)</f>
        <v>#NAME?</v>
      </c>
      <c r="AP104" s="88" t="e">
        <f aca="false">IF(AP103&gt;0,AP103,#NAME?)</f>
        <v>#NAME?</v>
      </c>
      <c r="AQ104" s="88" t="e">
        <f aca="false">IF(AQ103&gt;0,AQ103,#NAME?)</f>
        <v>#NAME?</v>
      </c>
      <c r="AR104" s="88" t="e">
        <f aca="false">IF(AR103&gt;0,AR103,#NAME?)</f>
        <v>#NAME?</v>
      </c>
      <c r="AS104" s="88" t="e">
        <f aca="false">IF(AS103&gt;0,AS103,#NAME?)</f>
        <v>#NAME?</v>
      </c>
      <c r="AT104" s="88" t="e">
        <f aca="false">IF(AT103&gt;0,AT103,#NAME?)</f>
        <v>#NAME?</v>
      </c>
      <c r="AU104" s="88" t="e">
        <f aca="false">IF(AU103&gt;0,AU103,#NAME?)</f>
        <v>#NAME?</v>
      </c>
      <c r="AV104" s="88" t="e">
        <f aca="false">IF(AV103&gt;0,AV103,#NAME?)</f>
        <v>#NAME?</v>
      </c>
      <c r="AW104" s="88" t="e">
        <f aca="false">IF(AW103&gt;0,AW103,#NAME?)</f>
        <v>#NAME?</v>
      </c>
      <c r="AX104" s="88" t="e">
        <f aca="false">IF(AX103&gt;0,AX103,#NAME?)</f>
        <v>#NAME?</v>
      </c>
      <c r="AY104" s="88" t="e">
        <f aca="false">IF(AY103&gt;0,AY103,#NAME?)</f>
        <v>#NAME?</v>
      </c>
      <c r="AZ104" s="88" t="e">
        <f aca="false">IF(AZ103&gt;0,AZ103,#NAME?)</f>
        <v>#NAME?</v>
      </c>
      <c r="BA104" s="88" t="e">
        <f aca="false">IF(BA103&gt;0,BA103,#NAME?)</f>
        <v>#NAME?</v>
      </c>
      <c r="BB104" s="88" t="e">
        <f aca="false">IF(BB103&gt;0,BB103,#NAME?)</f>
        <v>#NAME?</v>
      </c>
      <c r="BC104" s="88" t="e">
        <f aca="false">IF(BC103&gt;0,BC103,#NAME?)</f>
        <v>#NAME?</v>
      </c>
      <c r="BD104" s="88" t="e">
        <f aca="false">IF(BD103&gt;0,BD103,#NAME?)</f>
        <v>#NAME?</v>
      </c>
      <c r="BE104" s="88" t="e">
        <f aca="false">IF(BE103&gt;0,BE103,#NAME?)</f>
        <v>#NAME?</v>
      </c>
      <c r="BF104" s="88" t="e">
        <f aca="false">IF(BF103&gt;0,BF103,#NAME?)</f>
        <v>#NAME?</v>
      </c>
      <c r="BG104" s="88" t="e">
        <f aca="false">IF(BG103&gt;0,BG103,#NAME?)</f>
        <v>#NAME?</v>
      </c>
      <c r="BH104" s="88" t="e">
        <f aca="false">IF(BH103&gt;0,BH103,#NAME?)</f>
        <v>#NAME?</v>
      </c>
      <c r="BI104" s="88" t="e">
        <f aca="false">IF(BI103&gt;0,BI103,#NAME?)</f>
        <v>#NAME?</v>
      </c>
      <c r="BJ104" s="88" t="e">
        <f aca="false">IF(BJ103&gt;0,BJ103,#NAME?)</f>
        <v>#NAME?</v>
      </c>
      <c r="BK104" s="88" t="e">
        <f aca="false">IF(BK103&gt;0,BK103,#NAME?)</f>
        <v>#NAME?</v>
      </c>
      <c r="BL104" s="88" t="e">
        <f aca="false">IF(BL103&gt;0,BL103,#NAME?)</f>
        <v>#NAME?</v>
      </c>
      <c r="BM104" s="88" t="e">
        <f aca="false">IF(BM103&gt;0,BM103,#NAME?)</f>
        <v>#NAME?</v>
      </c>
      <c r="BN104" s="88" t="e">
        <f aca="false">IF(BN103&gt;0,BN103,#NAME?)</f>
        <v>#NAME?</v>
      </c>
      <c r="BO104" s="88" t="e">
        <f aca="false">IF(BO103&gt;0,BO103,#NAME?)</f>
        <v>#NAME?</v>
      </c>
      <c r="BP104" s="88" t="e">
        <f aca="false">IF(BP103&gt;0,BP103,#NAME?)</f>
        <v>#NAME?</v>
      </c>
      <c r="BQ104" s="88" t="e">
        <f aca="false">IF(BQ103&gt;0,BQ103,#NAME?)</f>
        <v>#NAME?</v>
      </c>
      <c r="BR104" s="88" t="e">
        <f aca="false">IF(BR103&gt;0,BR103,#NAME?)</f>
        <v>#NAME?</v>
      </c>
      <c r="BS104" s="88" t="e">
        <f aca="false">IF(BS103&gt;0,BS103,#NAME?)</f>
        <v>#NAME?</v>
      </c>
      <c r="BT104" s="88" t="e">
        <f aca="false">IF(BT103&gt;0,BT103,#NAME?)</f>
        <v>#NAME?</v>
      </c>
      <c r="BU104" s="88" t="e">
        <f aca="false">IF(BU103&gt;0,BU103,#NAME?)</f>
        <v>#NAME?</v>
      </c>
      <c r="BV104" s="88" t="e">
        <f aca="false">IF(BV103&gt;0,BV103,#NAME?)</f>
        <v>#NAME?</v>
      </c>
      <c r="BW104" s="88" t="e">
        <f aca="false">IF(BW103&gt;0,BW103,#NAME?)</f>
        <v>#NAME?</v>
      </c>
      <c r="BX104" s="88" t="e">
        <f aca="false">IF(BX103&gt;0,BX103,#NAME?)</f>
        <v>#NAME?</v>
      </c>
      <c r="BY104" s="88" t="e">
        <f aca="false">IF(BY103&gt;0,BY103,#NAME?)</f>
        <v>#NAME?</v>
      </c>
      <c r="BZ104" s="88" t="e">
        <f aca="false">IF(BZ103&gt;0,BZ103,#NAME?)</f>
        <v>#NAME?</v>
      </c>
      <c r="CA104" s="88" t="e">
        <f aca="false">IF(CA103&gt;0,CA103,#NAME?)</f>
        <v>#NAME?</v>
      </c>
      <c r="CB104" s="88" t="e">
        <f aca="false">IF(CB103&gt;0,CB103,#NAME?)</f>
        <v>#NAME?</v>
      </c>
      <c r="CC104" s="88" t="e">
        <f aca="false">IF(CC103&gt;0,CC103,#NAME?)</f>
        <v>#NAME?</v>
      </c>
      <c r="CD104" s="88" t="e">
        <f aca="false">IF(CD103&gt;0,CD103,#NAME?)</f>
        <v>#NAME?</v>
      </c>
      <c r="CE104" s="88" t="e">
        <f aca="false">IF(CE103&gt;0,CE103,#NAME?)</f>
        <v>#NAME?</v>
      </c>
      <c r="CF104" s="88" t="e">
        <f aca="false">IF(CF103&gt;0,CF103,#NAME?)</f>
        <v>#NAME?</v>
      </c>
      <c r="CG104" s="88" t="e">
        <f aca="false">IF(CG103&gt;0,CG103,#NAME?)</f>
        <v>#NAME?</v>
      </c>
    </row>
    <row r="105" customFormat="false" ht="13.5" hidden="false" customHeight="false" outlineLevel="0" collapsed="false">
      <c r="A105" s="207" t="s">
        <v>190</v>
      </c>
      <c r="B105" s="22" t="n">
        <f aca="false">($I$76-B77+$K$74)/($C$75/$I$74)</f>
        <v>0.851063829787234</v>
      </c>
      <c r="C105" s="22" t="n">
        <f aca="false">($I$76-C77+$K$74)/($C$75/$I$74)</f>
        <v>0.782255094638821</v>
      </c>
      <c r="D105" s="22" t="n">
        <f aca="false">($I$76-D77+$K$74)/($C$75/$I$74)</f>
        <v>0.713446359490408</v>
      </c>
      <c r="E105" s="22" t="n">
        <f aca="false">($I$76-E77+$K$74)/($C$75/$I$74)</f>
        <v>0.644637624341995</v>
      </c>
      <c r="F105" s="22" t="n">
        <f aca="false">($I$76-F77+$K$74)/($C$75/$I$74)</f>
        <v>0.575828889193581</v>
      </c>
      <c r="G105" s="22" t="n">
        <f aca="false">($I$76-G77+$K$74)/($C$75/$I$74)</f>
        <v>0.507020154045168</v>
      </c>
      <c r="H105" s="22" t="n">
        <f aca="false">($I$76-H77+$K$74)/($C$75/$I$74)</f>
        <v>0.438211418896755</v>
      </c>
      <c r="I105" s="22" t="n">
        <f aca="false">($I$76-I77+$K$74)/($C$75/$I$74)</f>
        <v>0.369402683748342</v>
      </c>
      <c r="J105" s="22" t="n">
        <f aca="false">($I$76-J77+$K$74)/($C$75/$I$74)</f>
        <v>0.300593948599929</v>
      </c>
      <c r="K105" s="22" t="n">
        <f aca="false">($I$76-K77+$K$74)/($C$75/$I$74)</f>
        <v>0.231785213451516</v>
      </c>
      <c r="L105" s="22" t="n">
        <f aca="false">($I$76-L77+$K$74)/($C$75/$I$74)</f>
        <v>0.162976478303102</v>
      </c>
      <c r="M105" s="22" t="n">
        <f aca="false">($I$76-M77+$K$74)/($C$75/$I$74)</f>
        <v>0.0941677431546893</v>
      </c>
      <c r="N105" s="22" t="n">
        <f aca="false">($I$76-N77+$K$74)/($C$75/$I$74)</f>
        <v>0.0253590080062761</v>
      </c>
      <c r="O105" s="22" t="n">
        <f aca="false">($I$76-O77+$K$74)/($C$75/$I$74)</f>
        <v>-0.0434497271421371</v>
      </c>
      <c r="P105" s="22" t="n">
        <f aca="false">($I$76-P77+$K$74)/($C$75/$I$74)</f>
        <v>-0.11225846229055</v>
      </c>
      <c r="Q105" s="22" t="n">
        <f aca="false">($I$76-Q77+$K$74)/($C$75/$I$74)</f>
        <v>-0.181067197438963</v>
      </c>
      <c r="R105" s="22" t="n">
        <f aca="false">($I$76-R77+$K$74)/($C$75/$I$74)</f>
        <v>-0.249875932587377</v>
      </c>
      <c r="S105" s="22" t="n">
        <f aca="false">($I$76-S77+$K$74)/($C$75/$I$74)</f>
        <v>-0.31868466773579</v>
      </c>
      <c r="T105" s="22" t="n">
        <f aca="false">($I$76-T77+$K$74)/($C$75/$I$74)</f>
        <v>-0.387493402884203</v>
      </c>
      <c r="U105" s="22" t="n">
        <f aca="false">($I$76-U77+$K$74)/($C$75/$I$74)</f>
        <v>-0.456302138032616</v>
      </c>
      <c r="V105" s="22" t="n">
        <f aca="false">($I$76-V77+$K$74)/($C$75/$I$74)</f>
        <v>-0.525110873181029</v>
      </c>
      <c r="W105" s="22" t="n">
        <f aca="false">($I$76-W77+$K$74)/($C$75/$I$74)</f>
        <v>-0.593919608329442</v>
      </c>
      <c r="X105" s="22" t="n">
        <f aca="false">($I$76-X77+$K$74)/($C$75/$I$74)</f>
        <v>-0.662728343477856</v>
      </c>
      <c r="Y105" s="22" t="n">
        <f aca="false">($I$76-Y77+$K$74)/($C$75/$I$74)</f>
        <v>-0.731537078626269</v>
      </c>
      <c r="Z105" s="22" t="n">
        <f aca="false">($I$76-Z77+$K$74)/($C$75/$I$74)</f>
        <v>-0.800345813774682</v>
      </c>
      <c r="AA105" s="22" t="n">
        <f aca="false">($I$76-AA77+$K$74)/($C$75/$I$74)</f>
        <v>-0.869154548923095</v>
      </c>
      <c r="AB105" s="22" t="n">
        <f aca="false">($I$76-AB77+$K$74)/($C$75/$I$74)</f>
        <v>-0.937963284071508</v>
      </c>
      <c r="AC105" s="22" t="n">
        <f aca="false">($I$76-AC77+$K$74)/($C$75/$I$74)</f>
        <v>-1.00677201921992</v>
      </c>
      <c r="AD105" s="22" t="n">
        <f aca="false">($I$76-AD77+$K$74)/($C$75/$I$74)</f>
        <v>-1.07558075436833</v>
      </c>
      <c r="AE105" s="22" t="n">
        <f aca="false">($I$76-AE77+$K$74)/($C$75/$I$74)</f>
        <v>-1.14438948951675</v>
      </c>
      <c r="AF105" s="22" t="n">
        <f aca="false">($I$76-AF77+$K$74)/($C$75/$I$74)</f>
        <v>-1.21319822466516</v>
      </c>
      <c r="AG105" s="22" t="n">
        <f aca="false">($I$76-AG77+$K$74)/($C$75/$I$74)</f>
        <v>-1.28200695981357</v>
      </c>
      <c r="AH105" s="22" t="n">
        <f aca="false">($I$76-AH77+$K$74)/($C$75/$I$74)</f>
        <v>-1.35081569496199</v>
      </c>
      <c r="AI105" s="22" t="n">
        <f aca="false">($I$76-AI77+$K$74)/($C$75/$I$74)</f>
        <v>-1.4196244301104</v>
      </c>
      <c r="AJ105" s="22" t="n">
        <f aca="false">($I$76-AJ77+$K$74)/($C$75/$I$74)</f>
        <v>-1.48843316525881</v>
      </c>
      <c r="AK105" s="22" t="n">
        <f aca="false">($I$76-AK77+$K$74)/($C$75/$I$74)</f>
        <v>-1.55724190040723</v>
      </c>
      <c r="AL105" s="22" t="n">
        <f aca="false">($I$76-AL77+$K$74)/($C$75/$I$74)</f>
        <v>-1.62605063555564</v>
      </c>
      <c r="AM105" s="22" t="n">
        <f aca="false">($I$76-AM77+$K$74)/($C$75/$I$74)</f>
        <v>-1.69485937070405</v>
      </c>
      <c r="AN105" s="22" t="n">
        <f aca="false">($I$76-AN77+$K$74)/($C$75/$I$74)</f>
        <v>-1.76366810585247</v>
      </c>
      <c r="AO105" s="22" t="n">
        <f aca="false">($I$76-AO77+$K$74)/($C$75/$I$74)</f>
        <v>-1.83247684100088</v>
      </c>
      <c r="AP105" s="22" t="n">
        <f aca="false">($I$76-AP77+$K$74)/($C$75/$I$74)</f>
        <v>-1.90128557614929</v>
      </c>
      <c r="AQ105" s="22" t="n">
        <f aca="false">($I$76-AQ77+$K$74)/($C$75/$I$74)</f>
        <v>-1.97009431129771</v>
      </c>
      <c r="AR105" s="22" t="n">
        <f aca="false">($I$76-AR77+$K$74)/($C$75/$I$74)</f>
        <v>-2.03890304644612</v>
      </c>
      <c r="AS105" s="22" t="n">
        <f aca="false">($I$76-AS77+$K$74)/($C$75/$I$74)</f>
        <v>-2.10771178159453</v>
      </c>
      <c r="AT105" s="22" t="n">
        <f aca="false">($I$76-AT77+$K$74)/($C$75/$I$74)</f>
        <v>-2.17652051674295</v>
      </c>
      <c r="AU105" s="22" t="n">
        <f aca="false">($I$76-AU77+$K$74)/($C$75/$I$74)</f>
        <v>-2.24532925189136</v>
      </c>
      <c r="AV105" s="22" t="n">
        <f aca="false">($I$76-AV77+$K$74)/($C$75/$I$74)</f>
        <v>-2.31413798703977</v>
      </c>
      <c r="AW105" s="22" t="n">
        <f aca="false">($I$76-AW77+$K$74)/($C$75/$I$74)</f>
        <v>-2.38294672218818</v>
      </c>
      <c r="AX105" s="22" t="n">
        <f aca="false">($I$76-AX77+$K$74)/($C$75/$I$74)</f>
        <v>-2.4517554573366</v>
      </c>
      <c r="AY105" s="22" t="n">
        <f aca="false">($I$76-AY77+$K$74)/($C$75/$I$74)</f>
        <v>-2.52056419248501</v>
      </c>
      <c r="AZ105" s="22" t="n">
        <f aca="false">($I$76-AZ77+$K$74)/($C$75/$I$74)</f>
        <v>-2.58937292763342</v>
      </c>
      <c r="BA105" s="22" t="n">
        <f aca="false">($I$76-BA77+$K$74)/($C$75/$I$74)</f>
        <v>-2.65818166278184</v>
      </c>
      <c r="BB105" s="22" t="n">
        <f aca="false">($I$76-BB77+$K$74)/($C$75/$I$74)</f>
        <v>-2.72699039793025</v>
      </c>
      <c r="BC105" s="22" t="n">
        <f aca="false">($I$76-BC77+$K$74)/($C$75/$I$74)</f>
        <v>-2.79579913307866</v>
      </c>
      <c r="BD105" s="22" t="n">
        <f aca="false">($I$76-BD77+$K$74)/($C$75/$I$74)</f>
        <v>-2.86460786822708</v>
      </c>
      <c r="BE105" s="22" t="n">
        <f aca="false">($I$76-BE77+$K$74)/($C$75/$I$74)</f>
        <v>-2.93341660337549</v>
      </c>
      <c r="BF105" s="22" t="n">
        <f aca="false">($I$76-BF77+$K$74)/($C$75/$I$74)</f>
        <v>-3.0022253385239</v>
      </c>
      <c r="BG105" s="22" t="n">
        <f aca="false">($I$76-BG77+$K$74)/($C$75/$I$74)</f>
        <v>-3.07103407367232</v>
      </c>
      <c r="BH105" s="22" t="n">
        <f aca="false">($I$76-BH77+$K$74)/($C$75/$I$74)</f>
        <v>-3.13984280882073</v>
      </c>
      <c r="BI105" s="22" t="n">
        <f aca="false">($I$76-BI77+$K$74)/($C$75/$I$74)</f>
        <v>-3.20865154396914</v>
      </c>
      <c r="BJ105" s="22" t="n">
        <f aca="false">($I$76-BJ77+$K$74)/($C$75/$I$74)</f>
        <v>-3.27746027911756</v>
      </c>
      <c r="BK105" s="22" t="n">
        <f aca="false">($I$76-BK77+$K$74)/($C$75/$I$74)</f>
        <v>-3.34626901426597</v>
      </c>
      <c r="BL105" s="22" t="n">
        <f aca="false">($I$76-BL77+$K$74)/($C$75/$I$74)</f>
        <v>-3.41507774941438</v>
      </c>
      <c r="BM105" s="22" t="n">
        <f aca="false">($I$76-BM77+$K$74)/($C$75/$I$74)</f>
        <v>-3.4838864845628</v>
      </c>
      <c r="BN105" s="22" t="n">
        <f aca="false">($I$76-BN77+$K$74)/($C$75/$I$74)</f>
        <v>-3.55269521971121</v>
      </c>
      <c r="BO105" s="22" t="n">
        <f aca="false">($I$76-BO77+$K$74)/($C$75/$I$74)</f>
        <v>-3.62150395485962</v>
      </c>
      <c r="BP105" s="22" t="n">
        <f aca="false">($I$76-BP77+$K$74)/($C$75/$I$74)</f>
        <v>-3.69031269000803</v>
      </c>
      <c r="BQ105" s="22" t="n">
        <f aca="false">($I$76-BQ77+$K$74)/($C$75/$I$74)</f>
        <v>-3.75912142515645</v>
      </c>
      <c r="BR105" s="22" t="n">
        <f aca="false">($I$76-BR77+$K$74)/($C$75/$I$74)</f>
        <v>-3.82793016030486</v>
      </c>
      <c r="BS105" s="22" t="n">
        <f aca="false">($I$76-BS77+$K$74)/($C$75/$I$74)</f>
        <v>-3.89673889545327</v>
      </c>
      <c r="BT105" s="22" t="n">
        <f aca="false">($I$76-BT77+$K$74)/($C$75/$I$74)</f>
        <v>-3.96554763060169</v>
      </c>
      <c r="BU105" s="22" t="n">
        <f aca="false">($I$76-BU77+$K$74)/($C$75/$I$74)</f>
        <v>-4.0343563657501</v>
      </c>
      <c r="BV105" s="22" t="n">
        <f aca="false">($I$76-BV77+$K$74)/($C$75/$I$74)</f>
        <v>-4.10316510089851</v>
      </c>
      <c r="BW105" s="22" t="n">
        <f aca="false">($I$76-BW77+$K$74)/($C$75/$I$74)</f>
        <v>-4.17197383604693</v>
      </c>
      <c r="BX105" s="22" t="n">
        <f aca="false">($I$76-BX77+$K$74)/($C$75/$I$74)</f>
        <v>-4.24078257119534</v>
      </c>
      <c r="BY105" s="22" t="n">
        <f aca="false">($I$76-BY77+$K$74)/($C$75/$I$74)</f>
        <v>-4.30959130634375</v>
      </c>
      <c r="BZ105" s="22" t="n">
        <f aca="false">($I$76-BZ77+$K$74)/($C$75/$I$74)</f>
        <v>-4.37840004149217</v>
      </c>
      <c r="CA105" s="22" t="n">
        <f aca="false">($I$76-CA77+$K$74)/($C$75/$I$74)</f>
        <v>-4.44720877664058</v>
      </c>
      <c r="CB105" s="22" t="n">
        <f aca="false">($I$76-CB77+$K$74)/($C$75/$I$74)</f>
        <v>-4.51601751178899</v>
      </c>
      <c r="CC105" s="22" t="n">
        <f aca="false">($I$76-CC77+$K$74)/($C$75/$I$74)</f>
        <v>-4.58482624693741</v>
      </c>
      <c r="CD105" s="22" t="n">
        <f aca="false">($I$76-CD77+$K$74)/($C$75/$I$74)</f>
        <v>-4.65363498208582</v>
      </c>
      <c r="CE105" s="22" t="n">
        <f aca="false">($I$76-CE77+$K$74)/($C$75/$I$74)</f>
        <v>-4.72244371723423</v>
      </c>
      <c r="CF105" s="22" t="n">
        <f aca="false">($I$76-CF77+$K$74)/($C$75/$I$74)</f>
        <v>-4.79125245238264</v>
      </c>
      <c r="CG105" s="22" t="n">
        <f aca="false">($I$76-CG77+$K$74)/($C$75/$I$74)</f>
        <v>-4.86006118753106</v>
      </c>
    </row>
    <row r="106" customFormat="false" ht="13.5" hidden="false" customHeight="false" outlineLevel="0" collapsed="false">
      <c r="A106" s="208" t="s">
        <v>191</v>
      </c>
      <c r="B106" s="209" t="n">
        <v>15</v>
      </c>
      <c r="C106" s="210" t="str">
        <f aca="false">-1*ROUND(DEGREES(ATAN(B106)),0)&amp;"°"</f>
        <v>-86°</v>
      </c>
      <c r="D106" s="211"/>
      <c r="E106" s="211"/>
      <c r="F106" s="211"/>
      <c r="G106" s="211"/>
      <c r="H106" s="211"/>
      <c r="I106" s="211"/>
      <c r="J106" s="211"/>
    </row>
    <row r="107" customFormat="false" ht="12.75" hidden="false" customHeight="false" outlineLevel="0" collapsed="false">
      <c r="A107" s="88" t="s">
        <v>192</v>
      </c>
      <c r="B107" s="88" t="n">
        <f aca="false">IF(B105&gt;($B$106*1),0,B111)</f>
        <v>0</v>
      </c>
      <c r="C107" s="88" t="n">
        <f aca="false">IF(C105&gt;($B$106*1),0,C111)</f>
        <v>0</v>
      </c>
      <c r="D107" s="88" t="n">
        <f aca="false">IF(D105&gt;($B$106*1),0,D111)</f>
        <v>0</v>
      </c>
      <c r="E107" s="88" t="n">
        <f aca="false">IF(E105&gt;($B$106*1),0,E111)</f>
        <v>0</v>
      </c>
      <c r="F107" s="88" t="n">
        <f aca="false">IF(F105&gt;($B$106*1),0,F111)</f>
        <v>0</v>
      </c>
      <c r="G107" s="88" t="n">
        <f aca="false">IF(G105&gt;($B$106*1),0,G111)</f>
        <v>0</v>
      </c>
      <c r="H107" s="88" t="n">
        <f aca="false">IF(H105&gt;($B$106*1),0,H111)</f>
        <v>0</v>
      </c>
      <c r="I107" s="88" t="n">
        <f aca="false">IF(I105&gt;($B$106*1),0,I111)</f>
        <v>0</v>
      </c>
      <c r="J107" s="88" t="n">
        <f aca="false">IF(J105&gt;($B$106*1),0,J111)</f>
        <v>0</v>
      </c>
      <c r="K107" s="88" t="n">
        <f aca="false">IF(K105&gt;($B$106*1),0,K111)</f>
        <v>0</v>
      </c>
      <c r="L107" s="88" t="n">
        <f aca="false">IF(L105&gt;($B$106*1),0,L111)</f>
        <v>0</v>
      </c>
      <c r="M107" s="88" t="n">
        <f aca="false">IF(M105&gt;($B$106*1),0,M111)</f>
        <v>0</v>
      </c>
      <c r="N107" s="88" t="n">
        <f aca="false">IF(N105&gt;($B$106*1),0,N111)</f>
        <v>0</v>
      </c>
      <c r="O107" s="88" t="n">
        <f aca="false">IF(O105&gt;($B$106*1),0,O111)</f>
        <v>0</v>
      </c>
      <c r="P107" s="88" t="n">
        <f aca="false">IF(P105&gt;($B$106*1),0,P111)</f>
        <v>0</v>
      </c>
      <c r="Q107" s="88" t="n">
        <f aca="false">IF(Q105&gt;($B$106*1),0,Q111)</f>
        <v>0</v>
      </c>
      <c r="R107" s="88" t="n">
        <f aca="false">IF(R105&gt;($B$106*1),0,R111)</f>
        <v>0</v>
      </c>
      <c r="S107" s="88" t="n">
        <f aca="false">IF(S105&gt;($B$106*1),0,S111)</f>
        <v>0</v>
      </c>
      <c r="T107" s="88" t="n">
        <f aca="false">IF(T105&gt;($B$106*1),0,T111)</f>
        <v>0</v>
      </c>
      <c r="U107" s="88" t="n">
        <f aca="false">IF(U105&gt;($B$106*1),0,U111)</f>
        <v>0</v>
      </c>
      <c r="V107" s="88" t="n">
        <f aca="false">IF(V105&gt;($B$106*1),0,V111)</f>
        <v>0</v>
      </c>
      <c r="W107" s="88" t="n">
        <f aca="false">IF(W105&gt;($B$106*1),0,W111)</f>
        <v>0</v>
      </c>
      <c r="X107" s="88" t="n">
        <f aca="false">IF(X105&gt;($B$106*1),0,X111)</f>
        <v>0</v>
      </c>
      <c r="Y107" s="88" t="n">
        <f aca="false">IF(Y105&gt;($B$106*1),0,Y111)</f>
        <v>0</v>
      </c>
      <c r="Z107" s="88" t="n">
        <f aca="false">IF(Z105&gt;($B$106*1),0,Z111)</f>
        <v>0</v>
      </c>
      <c r="AA107" s="88" t="n">
        <f aca="false">IF(AA105&gt;($B$106*1),0,AA111)</f>
        <v>0</v>
      </c>
      <c r="AB107" s="88" t="n">
        <f aca="false">IF(AB105&gt;($B$106*1),0,AB111)</f>
        <v>0</v>
      </c>
      <c r="AC107" s="88" t="n">
        <f aca="false">IF(AC105&gt;($B$106*1),0,AC111)</f>
        <v>0</v>
      </c>
      <c r="AD107" s="88" t="n">
        <f aca="false">IF(AD105&gt;($B$106*1),0,AD111)</f>
        <v>0</v>
      </c>
      <c r="AE107" s="88" t="n">
        <f aca="false">IF(AE105&gt;($B$106*1),0,AE111)</f>
        <v>0</v>
      </c>
      <c r="AF107" s="88" t="n">
        <f aca="false">IF(AF105&gt;($B$106*1),0,AF111)</f>
        <v>0</v>
      </c>
      <c r="AG107" s="88" t="n">
        <f aca="false">IF(AG105&gt;($B$106*1),0,AG111)</f>
        <v>0</v>
      </c>
      <c r="AH107" s="88" t="n">
        <f aca="false">IF(AH105&gt;($B$106*1),0,AH111)</f>
        <v>0</v>
      </c>
      <c r="AI107" s="88" t="n">
        <f aca="false">IF(AI105&gt;($B$106*1),0,AI111)</f>
        <v>0</v>
      </c>
      <c r="AJ107" s="88" t="n">
        <f aca="false">IF(AJ105&gt;($B$106*1),0,AJ111)</f>
        <v>0</v>
      </c>
      <c r="AK107" s="88" t="n">
        <f aca="false">IF(AK105&gt;($B$106*1),0,AK111)</f>
        <v>0</v>
      </c>
      <c r="AL107" s="88" t="n">
        <f aca="false">IF(AL105&gt;($B$106*1),0,AL111)</f>
        <v>0</v>
      </c>
      <c r="AM107" s="88" t="n">
        <f aca="false">IF(AM105&gt;($B$106*1),0,AM111)</f>
        <v>0</v>
      </c>
      <c r="AN107" s="88" t="n">
        <f aca="false">IF(AN105&gt;($B$106*1),0,AN111)</f>
        <v>0</v>
      </c>
      <c r="AO107" s="88" t="n">
        <f aca="false">IF(AO105&gt;($B$106*1),0,AO111)</f>
        <v>0</v>
      </c>
      <c r="AP107" s="88" t="n">
        <f aca="false">IF(AP105&gt;($B$106*1),0,AP111)</f>
        <v>0</v>
      </c>
      <c r="AQ107" s="88" t="n">
        <f aca="false">IF(AQ105&gt;($B$106*1),0,AQ111)</f>
        <v>0</v>
      </c>
      <c r="AR107" s="88" t="n">
        <f aca="false">IF(AR105&gt;($B$106*1),0,AR111)</f>
        <v>0</v>
      </c>
      <c r="AS107" s="88" t="n">
        <f aca="false">IF(AS105&gt;($B$106*1),0,AS111)</f>
        <v>0</v>
      </c>
      <c r="AT107" s="88" t="n">
        <f aca="false">IF(AT105&gt;($B$106*1),0,AT111)</f>
        <v>0</v>
      </c>
      <c r="AU107" s="88" t="n">
        <f aca="false">IF(AU105&gt;($B$106*1),0,AU111)</f>
        <v>0</v>
      </c>
      <c r="AV107" s="88" t="n">
        <f aca="false">IF(AV105&gt;($B$106*1),0,AV111)</f>
        <v>0</v>
      </c>
      <c r="AW107" s="88" t="n">
        <f aca="false">IF(AW105&gt;($B$106*1),0,AW111)</f>
        <v>0</v>
      </c>
      <c r="AX107" s="88" t="n">
        <f aca="false">IF(AX105&gt;($B$106*1),0,AX111)</f>
        <v>0</v>
      </c>
      <c r="AY107" s="88" t="n">
        <f aca="false">IF(AY105&gt;($B$106*1),0,AY111)</f>
        <v>0</v>
      </c>
      <c r="AZ107" s="88" t="n">
        <f aca="false">IF(AZ105&gt;($B$106*1),0,AZ111)</f>
        <v>0</v>
      </c>
      <c r="BA107" s="88" t="n">
        <f aca="false">IF(BA105&gt;($B$106*1),0,BA111)</f>
        <v>0</v>
      </c>
      <c r="BB107" s="88" t="n">
        <f aca="false">IF(BB105&gt;($B$106*1),0,BB111)</f>
        <v>0</v>
      </c>
      <c r="BC107" s="88" t="n">
        <f aca="false">IF(BC105&gt;($B$106*1),0,BC111)</f>
        <v>0</v>
      </c>
      <c r="BD107" s="88" t="n">
        <f aca="false">IF(BD105&gt;($B$106*1),0,BD111)</f>
        <v>0</v>
      </c>
      <c r="BE107" s="88" t="n">
        <f aca="false">IF(BE105&gt;($B$106*1),0,BE111)</f>
        <v>0</v>
      </c>
      <c r="BF107" s="88" t="n">
        <f aca="false">IF(BF105&gt;($B$106*1),0,BF111)</f>
        <v>0</v>
      </c>
      <c r="BG107" s="88" t="n">
        <f aca="false">IF(BG105&gt;($B$106*1),0,BG111)</f>
        <v>0</v>
      </c>
      <c r="BH107" s="88" t="n">
        <f aca="false">IF(BH105&gt;($B$106*1),0,BH111)</f>
        <v>0</v>
      </c>
      <c r="BI107" s="88" t="n">
        <f aca="false">IF(BI105&gt;($B$106*1),0,BI111)</f>
        <v>0</v>
      </c>
      <c r="BJ107" s="88" t="n">
        <f aca="false">IF(BJ105&gt;($B$106*1),0,BJ111)</f>
        <v>0</v>
      </c>
      <c r="BK107" s="88" t="n">
        <f aca="false">IF(BK105&gt;($B$106*1),0,BK111)</f>
        <v>0</v>
      </c>
      <c r="BL107" s="88" t="n">
        <f aca="false">IF(BL105&gt;($B$106*1),0,BL111)</f>
        <v>0</v>
      </c>
      <c r="BM107" s="88" t="n">
        <f aca="false">IF(BM105&gt;($B$106*1),0,BM111)</f>
        <v>0</v>
      </c>
      <c r="BN107" s="88" t="n">
        <f aca="false">IF(BN105&gt;($B$106*1),0,BN111)</f>
        <v>0</v>
      </c>
      <c r="BO107" s="88" t="n">
        <f aca="false">IF(BO105&gt;($B$106*1),0,BO111)</f>
        <v>0</v>
      </c>
      <c r="BP107" s="88" t="n">
        <f aca="false">IF(BP105&gt;($B$106*1),0,BP111)</f>
        <v>0</v>
      </c>
      <c r="BQ107" s="88" t="n">
        <f aca="false">IF(BQ105&gt;($B$106*1),0,BQ111)</f>
        <v>0</v>
      </c>
      <c r="BR107" s="88" t="n">
        <f aca="false">IF(BR105&gt;($B$106*1),0,BR111)</f>
        <v>0</v>
      </c>
      <c r="BS107" s="88" t="n">
        <f aca="false">IF(BS105&gt;($B$106*1),0,BS111)</f>
        <v>0</v>
      </c>
      <c r="BT107" s="88" t="n">
        <f aca="false">IF(BT105&gt;($B$106*1),0,BT111)</f>
        <v>0</v>
      </c>
      <c r="BU107" s="88" t="n">
        <f aca="false">IF(BU105&gt;($B$106*1),0,BU111)</f>
        <v>0</v>
      </c>
      <c r="BV107" s="88" t="n">
        <f aca="false">IF(BV105&gt;($B$106*1),0,BV111)</f>
        <v>0</v>
      </c>
      <c r="BW107" s="88" t="n">
        <f aca="false">IF(BW105&gt;($B$106*1),0,BW111)</f>
        <v>0</v>
      </c>
      <c r="BX107" s="88" t="n">
        <f aca="false">IF(BX105&gt;($B$106*1),0,BX111)</f>
        <v>0</v>
      </c>
      <c r="BY107" s="88" t="n">
        <f aca="false">IF(BY105&gt;($B$106*1),0,BY111)</f>
        <v>0</v>
      </c>
      <c r="BZ107" s="88" t="n">
        <f aca="false">IF(BZ105&gt;($B$106*1),0,BZ111)</f>
        <v>0</v>
      </c>
      <c r="CA107" s="88" t="n">
        <f aca="false">IF(CA105&gt;($B$106*1),0,CA111)</f>
        <v>0</v>
      </c>
      <c r="CB107" s="88" t="n">
        <f aca="false">IF(CB105&gt;($B$106*1),0,CB111)</f>
        <v>0</v>
      </c>
      <c r="CC107" s="88" t="n">
        <f aca="false">IF(CC105&gt;($B$106*1),0,CC111)</f>
        <v>0</v>
      </c>
      <c r="CD107" s="88" t="n">
        <f aca="false">IF(CD105&gt;($B$106*1),0,CD111)</f>
        <v>0</v>
      </c>
      <c r="CE107" s="88" t="n">
        <f aca="false">IF(CE105&gt;($B$106*1),0,CE111)</f>
        <v>0</v>
      </c>
      <c r="CF107" s="88" t="n">
        <f aca="false">IF(CF105&gt;($B$106*1),0,CF111)</f>
        <v>0</v>
      </c>
      <c r="CG107" s="88" t="n">
        <f aca="false">IF(CG105&gt;($B$106*1),0,CG111)</f>
        <v>0</v>
      </c>
    </row>
    <row r="108" customFormat="false" ht="12.75" hidden="false" customHeight="false" outlineLevel="0" collapsed="false">
      <c r="A108" s="212" t="s">
        <v>193</v>
      </c>
      <c r="B108" s="0" t="n">
        <f aca="false">IF(B110&lt;40,$M$28,0)</f>
        <v>0</v>
      </c>
      <c r="C108" s="0" t="n">
        <f aca="false">IF(C110&lt;40,$M$28,0)</f>
        <v>0</v>
      </c>
      <c r="D108" s="0" t="n">
        <f aca="false">IF(D110&lt;40,$M$28,0)</f>
        <v>0</v>
      </c>
      <c r="E108" s="0" t="n">
        <f aca="false">IF(E110&lt;40,$M$28,0)</f>
        <v>0</v>
      </c>
      <c r="F108" s="0" t="n">
        <f aca="false">IF(F110&lt;40,$M$28,0)</f>
        <v>0</v>
      </c>
      <c r="G108" s="0" t="n">
        <f aca="false">IF(G110&lt;40,$M$28,0)</f>
        <v>0</v>
      </c>
      <c r="H108" s="0" t="n">
        <f aca="false">IF(H110&lt;40,$M$28,0)</f>
        <v>0</v>
      </c>
      <c r="I108" s="0" t="n">
        <f aca="false">IF(I110&lt;40,$M$28,0)</f>
        <v>0</v>
      </c>
      <c r="J108" s="0" t="n">
        <f aca="false">IF(J110&lt;40,$M$28,0)</f>
        <v>0</v>
      </c>
      <c r="K108" s="0" t="n">
        <f aca="false">IF(K110&lt;40,$M$28,0)</f>
        <v>0</v>
      </c>
      <c r="L108" s="0" t="n">
        <f aca="false">IF(L110&lt;40,$M$28,0)</f>
        <v>0</v>
      </c>
      <c r="M108" s="0" t="n">
        <f aca="false">IF(M110&lt;40,$M$28,0)</f>
        <v>0</v>
      </c>
      <c r="N108" s="0" t="n">
        <f aca="false">IF(N110&lt;40,$M$28,0)</f>
        <v>0</v>
      </c>
      <c r="O108" s="0" t="n">
        <f aca="false">IF(O110&lt;40,$M$28,0)</f>
        <v>0</v>
      </c>
      <c r="P108" s="0" t="n">
        <f aca="false">IF(P110&lt;40,$M$28,0)</f>
        <v>0</v>
      </c>
      <c r="Q108" s="0" t="n">
        <f aca="false">IF(Q110&lt;40,$M$28,0)</f>
        <v>0</v>
      </c>
      <c r="R108" s="0" t="n">
        <f aca="false">IF(R110&lt;40,$M$28,0)</f>
        <v>0</v>
      </c>
      <c r="S108" s="0" t="n">
        <f aca="false">IF(S110&lt;40,$M$28,0)</f>
        <v>0</v>
      </c>
      <c r="T108" s="0" t="n">
        <f aca="false">IF(T110&lt;40,$M$28,0)</f>
        <v>0</v>
      </c>
      <c r="U108" s="0" t="n">
        <f aca="false">IF(U110&lt;40,$M$28,0)</f>
        <v>0</v>
      </c>
      <c r="V108" s="0" t="n">
        <f aca="false">IF(V110&lt;40,$M$28,0)</f>
        <v>0</v>
      </c>
      <c r="W108" s="0" t="n">
        <f aca="false">IF(W110&lt;40,$M$28,0)</f>
        <v>0</v>
      </c>
      <c r="X108" s="0" t="n">
        <f aca="false">IF(X110&lt;40,$M$28,0)</f>
        <v>0</v>
      </c>
      <c r="Y108" s="0" t="n">
        <f aca="false">IF(Y110&lt;40,$M$28,0)</f>
        <v>0</v>
      </c>
      <c r="Z108" s="0" t="n">
        <f aca="false">IF(Z110&lt;40,$M$28,0)</f>
        <v>0</v>
      </c>
      <c r="AA108" s="0" t="n">
        <f aca="false">IF(AA110&lt;40,$M$28,0)</f>
        <v>0</v>
      </c>
      <c r="AB108" s="0" t="n">
        <f aca="false">IF(AB110&lt;40,$M$28,0)</f>
        <v>0</v>
      </c>
      <c r="AC108" s="0" t="n">
        <f aca="false">IF(AC110&lt;40,$M$28,0)</f>
        <v>0</v>
      </c>
      <c r="AD108" s="0" t="n">
        <f aca="false">IF(AD110&lt;40,$M$28,0)</f>
        <v>0</v>
      </c>
      <c r="AE108" s="0" t="n">
        <f aca="false">IF(AE110&lt;40,$M$28,0)</f>
        <v>0</v>
      </c>
      <c r="AF108" s="0" t="n">
        <f aca="false">IF(AF110&lt;40,$M$28,0)</f>
        <v>0</v>
      </c>
      <c r="AG108" s="0" t="n">
        <f aca="false">IF(AG110&lt;40,$M$28,0)</f>
        <v>0</v>
      </c>
      <c r="AH108" s="0" t="n">
        <f aca="false">IF(AH110&lt;40,$M$28,0)</f>
        <v>0</v>
      </c>
      <c r="AI108" s="0" t="n">
        <f aca="false">IF(AI110&lt;40,$M$28,0)</f>
        <v>0</v>
      </c>
      <c r="AJ108" s="0" t="n">
        <f aca="false">IF(AJ110&lt;40,$M$28,0)</f>
        <v>0</v>
      </c>
      <c r="AK108" s="0" t="n">
        <f aca="false">IF(AK110&lt;40,$M$28,0)</f>
        <v>0</v>
      </c>
      <c r="AL108" s="0" t="n">
        <f aca="false">IF(AL110&lt;40,$M$28,0)</f>
        <v>0</v>
      </c>
      <c r="AM108" s="0" t="n">
        <f aca="false">IF(AM110&lt;40,$M$28,0)</f>
        <v>0</v>
      </c>
      <c r="AN108" s="0" t="n">
        <f aca="false">IF(AN110&lt;40,$M$28,0)</f>
        <v>0</v>
      </c>
      <c r="AO108" s="0" t="n">
        <f aca="false">IF(AO110&lt;40,$M$28,0)</f>
        <v>0</v>
      </c>
      <c r="AP108" s="0" t="n">
        <f aca="false">IF(AP110&lt;40,$M$28,0)</f>
        <v>0</v>
      </c>
      <c r="AQ108" s="0" t="n">
        <f aca="false">IF(AQ110&lt;40,$M$28,0)</f>
        <v>0</v>
      </c>
      <c r="AR108" s="0" t="n">
        <f aca="false">IF(AR110&lt;40,$M$28,0)</f>
        <v>0</v>
      </c>
      <c r="AS108" s="0" t="n">
        <f aca="false">IF(AS110&lt;40,$M$28,0)</f>
        <v>0</v>
      </c>
      <c r="AT108" s="0" t="n">
        <f aca="false">IF(AT110&lt;40,$M$28,0)</f>
        <v>0</v>
      </c>
      <c r="AU108" s="0" t="n">
        <f aca="false">IF(AU110&lt;40,$M$28,0)</f>
        <v>0</v>
      </c>
      <c r="AV108" s="0" t="n">
        <f aca="false">IF(AV110&lt;40,$M$28,0)</f>
        <v>0</v>
      </c>
      <c r="AW108" s="0" t="n">
        <f aca="false">IF(AW110&lt;40,$M$28,0)</f>
        <v>0</v>
      </c>
      <c r="AX108" s="0" t="n">
        <f aca="false">IF(AX110&lt;40,$M$28,0)</f>
        <v>0</v>
      </c>
      <c r="AY108" s="0" t="n">
        <f aca="false">IF(AY110&lt;40,$M$28,0)</f>
        <v>0</v>
      </c>
      <c r="AZ108" s="0" t="n">
        <f aca="false">IF(AZ110&lt;40,$M$28,0)</f>
        <v>0</v>
      </c>
      <c r="BA108" s="0" t="n">
        <f aca="false">IF(BA110&lt;40,$M$28,0)</f>
        <v>0</v>
      </c>
      <c r="BB108" s="0" t="n">
        <f aca="false">IF(BB110&lt;40,$M$28,0)</f>
        <v>0</v>
      </c>
      <c r="BC108" s="0" t="n">
        <f aca="false">IF(BC110&lt;40,$M$28,0)</f>
        <v>0</v>
      </c>
      <c r="BD108" s="0" t="n">
        <f aca="false">IF(BD110&lt;40,$M$28,0)</f>
        <v>0</v>
      </c>
      <c r="BE108" s="0" t="n">
        <f aca="false">IF(BE110&lt;40,$M$28,0)</f>
        <v>0</v>
      </c>
      <c r="BF108" s="0" t="n">
        <f aca="false">IF(BF110&lt;40,$M$28,0)</f>
        <v>0</v>
      </c>
      <c r="BG108" s="0" t="n">
        <f aca="false">IF(BG110&lt;40,$M$28,0)</f>
        <v>0</v>
      </c>
      <c r="BH108" s="0" t="n">
        <f aca="false">IF(BH110&lt;40,$M$28,0)</f>
        <v>0</v>
      </c>
      <c r="BI108" s="0" t="n">
        <f aca="false">IF(BI110&lt;40,$M$28,0)</f>
        <v>0</v>
      </c>
      <c r="BJ108" s="0" t="n">
        <f aca="false">IF(BJ110&lt;40,$M$28,0)</f>
        <v>0</v>
      </c>
      <c r="BK108" s="0" t="n">
        <f aca="false">IF(BK110&lt;40,$M$28,0)</f>
        <v>0</v>
      </c>
      <c r="BL108" s="0" t="n">
        <f aca="false">IF(BL110&lt;40,$M$28,0)</f>
        <v>0</v>
      </c>
      <c r="BM108" s="0" t="n">
        <f aca="false">IF(BM110&lt;40,$M$28,0)</f>
        <v>0</v>
      </c>
      <c r="BN108" s="0" t="n">
        <f aca="false">IF(BN110&lt;40,$M$28,0)</f>
        <v>0</v>
      </c>
      <c r="BO108" s="0" t="n">
        <f aca="false">IF(BO110&lt;40,$M$28,0)</f>
        <v>0</v>
      </c>
      <c r="BP108" s="0" t="n">
        <f aca="false">IF(BP110&lt;40,$M$28,0)</f>
        <v>0</v>
      </c>
      <c r="BQ108" s="0" t="n">
        <f aca="false">IF(BQ110&lt;40,$M$28,0)</f>
        <v>0</v>
      </c>
      <c r="BR108" s="0" t="n">
        <f aca="false">IF(BR110&lt;40,$M$28,0)</f>
        <v>0</v>
      </c>
      <c r="BS108" s="0" t="n">
        <f aca="false">IF(BS110&lt;40,$M$28,0)</f>
        <v>0</v>
      </c>
      <c r="BT108" s="0" t="n">
        <f aca="false">IF(BT110&lt;40,$M$28,0)</f>
        <v>0</v>
      </c>
      <c r="BU108" s="0" t="n">
        <f aca="false">IF(BU110&lt;40,$M$28,0)</f>
        <v>0</v>
      </c>
      <c r="BV108" s="0" t="n">
        <f aca="false">IF(BV110&lt;40,$M$28,0)</f>
        <v>0</v>
      </c>
      <c r="BW108" s="0" t="n">
        <f aca="false">IF(BW110&lt;40,$M$28,0)</f>
        <v>0</v>
      </c>
      <c r="BX108" s="0" t="n">
        <f aca="false">IF(BX110&lt;40,$M$28,0)</f>
        <v>0</v>
      </c>
      <c r="BY108" s="0" t="n">
        <f aca="false">IF(BY110&lt;40,$M$28,0)</f>
        <v>0</v>
      </c>
      <c r="BZ108" s="0" t="n">
        <f aca="false">IF(BZ110&lt;40,$M$28,0)</f>
        <v>0</v>
      </c>
      <c r="CA108" s="0" t="n">
        <f aca="false">IF(CA110&lt;40,$M$28,0)</f>
        <v>0</v>
      </c>
      <c r="CB108" s="0" t="n">
        <f aca="false">IF(CB110&lt;40,$M$28,0)</f>
        <v>0</v>
      </c>
      <c r="CC108" s="0" t="n">
        <f aca="false">IF(CC110&lt;40,$M$28,0)</f>
        <v>0</v>
      </c>
      <c r="CD108" s="0" t="n">
        <f aca="false">IF(CD110&lt;40,$M$28,0)</f>
        <v>0</v>
      </c>
      <c r="CE108" s="0" t="n">
        <f aca="false">IF(CE110&lt;40,$M$28,0)</f>
        <v>0</v>
      </c>
      <c r="CF108" s="0" t="n">
        <f aca="false">IF(CF110&lt;40,$M$28,0)</f>
        <v>0</v>
      </c>
      <c r="CG108" s="0" t="n">
        <f aca="false">IF(CG110&lt;40,$M$28,0)</f>
        <v>0</v>
      </c>
    </row>
    <row r="109" customFormat="false" ht="12.75" hidden="false" customHeight="false" outlineLevel="0" collapsed="false">
      <c r="A109" s="0" t="s">
        <v>194</v>
      </c>
      <c r="B109" s="0" t="n">
        <f aca="false">TAN(B6)</f>
        <v>-0.851063829787234</v>
      </c>
      <c r="C109" s="0" t="n">
        <f aca="false">TAN(C6)</f>
        <v>-0.782255094638821</v>
      </c>
      <c r="D109" s="0" t="n">
        <f aca="false">TAN(D6)</f>
        <v>-0.713446359490408</v>
      </c>
      <c r="E109" s="0" t="n">
        <f aca="false">TAN(E6)</f>
        <v>-0.644637624341995</v>
      </c>
      <c r="F109" s="0" t="n">
        <f aca="false">TAN(F6)</f>
        <v>-0.575828889193581</v>
      </c>
      <c r="G109" s="0" t="n">
        <f aca="false">TAN(G6)</f>
        <v>-0.507020154045168</v>
      </c>
      <c r="H109" s="0" t="n">
        <f aca="false">TAN(H6)</f>
        <v>-0.438211418896755</v>
      </c>
      <c r="I109" s="0" t="n">
        <f aca="false">TAN(I6)</f>
        <v>-0.369402683748342</v>
      </c>
      <c r="J109" s="0" t="n">
        <f aca="false">TAN(J6)</f>
        <v>-0.300593948599929</v>
      </c>
      <c r="K109" s="0" t="n">
        <f aca="false">TAN(K6)</f>
        <v>-0.231785213451516</v>
      </c>
      <c r="L109" s="0" t="n">
        <f aca="false">TAN(L6)</f>
        <v>-0.162976478303102</v>
      </c>
      <c r="M109" s="0" t="n">
        <f aca="false">TAN(M6)</f>
        <v>-0.0941677431546893</v>
      </c>
      <c r="N109" s="0" t="n">
        <f aca="false">TAN(N6)</f>
        <v>-0.0253590080062761</v>
      </c>
      <c r="O109" s="0" t="n">
        <f aca="false">TAN(O6)</f>
        <v>0.0434497271421371</v>
      </c>
      <c r="P109" s="0" t="n">
        <f aca="false">TAN(P6)</f>
        <v>0.11225846229055</v>
      </c>
      <c r="Q109" s="0" t="n">
        <f aca="false">TAN(Q6)</f>
        <v>0.181067197438963</v>
      </c>
      <c r="R109" s="0" t="n">
        <f aca="false">TAN(R6)</f>
        <v>0.249875932587377</v>
      </c>
      <c r="S109" s="0" t="n">
        <f aca="false">TAN(S6)</f>
        <v>0.31868466773579</v>
      </c>
      <c r="T109" s="0" t="n">
        <f aca="false">TAN(T6)</f>
        <v>0.387493402884203</v>
      </c>
      <c r="U109" s="0" t="n">
        <f aca="false">TAN(U6)</f>
        <v>0.456302138032616</v>
      </c>
      <c r="V109" s="0" t="n">
        <f aca="false">TAN(V6)</f>
        <v>0.525110873181029</v>
      </c>
      <c r="W109" s="0" t="n">
        <f aca="false">TAN(W6)</f>
        <v>0.593919608329442</v>
      </c>
      <c r="X109" s="0" t="n">
        <f aca="false">TAN(X6)</f>
        <v>0.662728343477856</v>
      </c>
      <c r="Y109" s="0" t="n">
        <f aca="false">TAN(Y6)</f>
        <v>0.731537078626269</v>
      </c>
      <c r="Z109" s="0" t="n">
        <f aca="false">TAN(Z6)</f>
        <v>0.800345813774682</v>
      </c>
      <c r="AA109" s="0" t="n">
        <f aca="false">TAN(AA6)</f>
        <v>0.869154548923095</v>
      </c>
      <c r="AB109" s="0" t="n">
        <f aca="false">TAN(AB6)</f>
        <v>0.937963284071508</v>
      </c>
      <c r="AC109" s="0" t="n">
        <f aca="false">TAN(AC6)</f>
        <v>1.00677201921992</v>
      </c>
      <c r="AD109" s="0" t="n">
        <f aca="false">TAN(AD6)</f>
        <v>1.07558075436833</v>
      </c>
      <c r="AE109" s="0" t="n">
        <f aca="false">TAN(AE6)</f>
        <v>1.14438948951675</v>
      </c>
      <c r="AF109" s="0" t="n">
        <f aca="false">TAN(AF6)</f>
        <v>1.21319822466516</v>
      </c>
      <c r="AG109" s="0" t="n">
        <f aca="false">TAN(AG6)</f>
        <v>1.28200695981357</v>
      </c>
      <c r="AH109" s="0" t="n">
        <f aca="false">TAN(AH6)</f>
        <v>1.35081569496199</v>
      </c>
      <c r="AI109" s="0" t="n">
        <f aca="false">TAN(AI6)</f>
        <v>1.4196244301104</v>
      </c>
      <c r="AJ109" s="0" t="n">
        <f aca="false">TAN(AJ6)</f>
        <v>1.48843316525881</v>
      </c>
      <c r="AK109" s="0" t="n">
        <f aca="false">TAN(AK6)</f>
        <v>1.55724190040723</v>
      </c>
      <c r="AL109" s="0" t="n">
        <f aca="false">TAN(AL6)</f>
        <v>1.62605063555564</v>
      </c>
      <c r="AM109" s="0" t="n">
        <f aca="false">TAN(AM6)</f>
        <v>1.69485937070405</v>
      </c>
      <c r="AN109" s="0" t="n">
        <f aca="false">TAN(AN6)</f>
        <v>1.76366810585247</v>
      </c>
      <c r="AO109" s="0" t="n">
        <f aca="false">TAN(AO6)</f>
        <v>1.83247684100088</v>
      </c>
      <c r="AP109" s="0" t="n">
        <f aca="false">TAN(AP6)</f>
        <v>1.90128557614929</v>
      </c>
      <c r="AQ109" s="0" t="n">
        <f aca="false">TAN(AQ6)</f>
        <v>1.97009431129771</v>
      </c>
      <c r="AR109" s="0" t="n">
        <f aca="false">TAN(AR6)</f>
        <v>2.03890304644612</v>
      </c>
      <c r="AS109" s="0" t="n">
        <f aca="false">TAN(AS6)</f>
        <v>2.10771178159453</v>
      </c>
      <c r="AT109" s="0" t="n">
        <f aca="false">TAN(AT6)</f>
        <v>2.17652051674295</v>
      </c>
      <c r="AU109" s="0" t="n">
        <f aca="false">TAN(AU6)</f>
        <v>2.24532925189136</v>
      </c>
      <c r="AV109" s="0" t="n">
        <f aca="false">TAN(AV6)</f>
        <v>2.31413798703977</v>
      </c>
      <c r="AW109" s="0" t="n">
        <f aca="false">TAN(AW6)</f>
        <v>2.38294672218818</v>
      </c>
      <c r="AX109" s="0" t="n">
        <f aca="false">TAN(AX6)</f>
        <v>2.4517554573366</v>
      </c>
      <c r="AY109" s="0" t="n">
        <f aca="false">TAN(AY6)</f>
        <v>2.52056419248501</v>
      </c>
      <c r="AZ109" s="0" t="n">
        <f aca="false">TAN(AZ6)</f>
        <v>2.58937292763342</v>
      </c>
      <c r="BA109" s="0" t="n">
        <f aca="false">TAN(BA6)</f>
        <v>2.65818166278184</v>
      </c>
      <c r="BB109" s="0" t="n">
        <f aca="false">TAN(BB6)</f>
        <v>2.72699039793025</v>
      </c>
      <c r="BC109" s="0" t="n">
        <f aca="false">TAN(BC6)</f>
        <v>2.79579913307866</v>
      </c>
      <c r="BD109" s="0" t="n">
        <f aca="false">TAN(BD6)</f>
        <v>2.86460786822708</v>
      </c>
      <c r="BE109" s="0" t="n">
        <f aca="false">TAN(BE6)</f>
        <v>2.93341660337549</v>
      </c>
      <c r="BF109" s="0" t="n">
        <f aca="false">TAN(BF6)</f>
        <v>3.0022253385239</v>
      </c>
      <c r="BG109" s="0" t="n">
        <f aca="false">TAN(BG6)</f>
        <v>3.07103407367232</v>
      </c>
      <c r="BH109" s="0" t="n">
        <f aca="false">TAN(BH6)</f>
        <v>3.13984280882073</v>
      </c>
      <c r="BI109" s="0" t="n">
        <f aca="false">TAN(BI6)</f>
        <v>3.20865154396914</v>
      </c>
      <c r="BJ109" s="0" t="n">
        <f aca="false">TAN(BJ6)</f>
        <v>3.27746027911756</v>
      </c>
      <c r="BK109" s="0" t="n">
        <f aca="false">TAN(BK6)</f>
        <v>3.34626901426597</v>
      </c>
      <c r="BL109" s="0" t="n">
        <f aca="false">TAN(BL6)</f>
        <v>3.41507774941438</v>
      </c>
      <c r="BM109" s="0" t="n">
        <f aca="false">TAN(BM6)</f>
        <v>3.4838864845628</v>
      </c>
      <c r="BN109" s="0" t="n">
        <f aca="false">TAN(BN6)</f>
        <v>3.55269521971121</v>
      </c>
      <c r="BO109" s="0" t="n">
        <f aca="false">TAN(BO6)</f>
        <v>3.62150395485962</v>
      </c>
      <c r="BP109" s="0" t="n">
        <f aca="false">TAN(BP6)</f>
        <v>3.69031269000803</v>
      </c>
      <c r="BQ109" s="0" t="n">
        <f aca="false">TAN(BQ6)</f>
        <v>3.75912142515645</v>
      </c>
      <c r="BR109" s="0" t="n">
        <f aca="false">TAN(BR6)</f>
        <v>3.82793016030486</v>
      </c>
      <c r="BS109" s="0" t="n">
        <f aca="false">TAN(BS6)</f>
        <v>3.89673889545327</v>
      </c>
      <c r="BT109" s="0" t="n">
        <f aca="false">TAN(BT6)</f>
        <v>3.96554763060169</v>
      </c>
      <c r="BU109" s="0" t="n">
        <f aca="false">TAN(BU6)</f>
        <v>4.0343563657501</v>
      </c>
      <c r="BV109" s="0" t="n">
        <f aca="false">TAN(BV6)</f>
        <v>4.10316510089851</v>
      </c>
      <c r="BW109" s="0" t="n">
        <f aca="false">TAN(BW6)</f>
        <v>4.17197383604693</v>
      </c>
      <c r="BX109" s="0" t="n">
        <f aca="false">TAN(BX6)</f>
        <v>4.24078257119534</v>
      </c>
      <c r="BY109" s="0" t="n">
        <f aca="false">TAN(BY6)</f>
        <v>4.30959130634375</v>
      </c>
      <c r="BZ109" s="0" t="n">
        <f aca="false">TAN(BZ6)</f>
        <v>4.37840004149217</v>
      </c>
      <c r="CA109" s="0" t="n">
        <f aca="false">TAN(CA6)</f>
        <v>4.44720877664058</v>
      </c>
      <c r="CB109" s="0" t="n">
        <f aca="false">TAN(CB6)</f>
        <v>4.51601751178899</v>
      </c>
      <c r="CC109" s="0" t="n">
        <f aca="false">TAN(CC6)</f>
        <v>4.58482624693741</v>
      </c>
      <c r="CD109" s="0" t="n">
        <f aca="false">TAN(CD6)</f>
        <v>4.65363498208582</v>
      </c>
      <c r="CE109" s="0" t="n">
        <f aca="false">TAN(CE6)</f>
        <v>4.72244371723423</v>
      </c>
      <c r="CF109" s="0" t="n">
        <f aca="false">TAN(CF6)</f>
        <v>4.79125245238265</v>
      </c>
      <c r="CG109" s="0" t="n">
        <f aca="false">TAN(CG6)</f>
        <v>4.86006118753106</v>
      </c>
    </row>
    <row r="110" customFormat="false" ht="12.75" hidden="false" customHeight="false" outlineLevel="0" collapsed="false">
      <c r="A110" s="0" t="s">
        <v>195</v>
      </c>
      <c r="B110" s="0" t="n">
        <f aca="false">IF($A$49=$E$45,ABS($L$36-B77),1000)</f>
        <v>1000</v>
      </c>
      <c r="C110" s="0" t="n">
        <f aca="false">IF($A$49=$E$45,ABS($L$36-C77),1000)</f>
        <v>1000</v>
      </c>
      <c r="D110" s="0" t="n">
        <f aca="false">IF($A$49=$E$45,ABS($L$36-D77),1000)</f>
        <v>1000</v>
      </c>
      <c r="E110" s="0" t="n">
        <f aca="false">IF($A$49=$E$45,ABS($L$36-E77),1000)</f>
        <v>1000</v>
      </c>
      <c r="F110" s="0" t="n">
        <f aca="false">IF($A$49=$E$45,ABS($L$36-F77),1000)</f>
        <v>1000</v>
      </c>
      <c r="G110" s="0" t="n">
        <f aca="false">IF($A$49=$E$45,ABS($L$36-G77),1000)</f>
        <v>1000</v>
      </c>
      <c r="H110" s="0" t="n">
        <f aca="false">IF($A$49=$E$45,ABS($L$36-H77),1000)</f>
        <v>1000</v>
      </c>
      <c r="I110" s="0" t="n">
        <f aca="false">IF($A$49=$E$45,ABS($L$36-I77),1000)</f>
        <v>1000</v>
      </c>
      <c r="J110" s="0" t="n">
        <f aca="false">IF($A$49=$E$45,ABS($L$36-J77),1000)</f>
        <v>1000</v>
      </c>
      <c r="K110" s="0" t="n">
        <f aca="false">IF($A$49=$E$45,ABS($L$36-K77),1000)</f>
        <v>1000</v>
      </c>
      <c r="L110" s="0" t="n">
        <f aca="false">IF($A$49=$E$45,ABS($L$36-L77),1000)</f>
        <v>1000</v>
      </c>
      <c r="M110" s="0" t="n">
        <f aca="false">IF($A$49=$E$45,ABS($L$36-M77),1000)</f>
        <v>1000</v>
      </c>
      <c r="N110" s="0" t="n">
        <f aca="false">IF($A$49=$E$45,ABS($L$36-N77),1000)</f>
        <v>1000</v>
      </c>
      <c r="O110" s="0" t="n">
        <f aca="false">IF($A$49=$E$45,ABS($L$36-O77),1000)</f>
        <v>1000</v>
      </c>
      <c r="P110" s="0" t="n">
        <f aca="false">IF($A$49=$E$45,ABS($L$36-P77),1000)</f>
        <v>1000</v>
      </c>
      <c r="Q110" s="0" t="n">
        <f aca="false">IF($A$49=$E$45,ABS($L$36-Q77),1000)</f>
        <v>1000</v>
      </c>
      <c r="R110" s="0" t="n">
        <f aca="false">IF($A$49=$E$45,ABS($L$36-R77),1000)</f>
        <v>1000</v>
      </c>
      <c r="S110" s="0" t="n">
        <f aca="false">IF($A$49=$E$45,ABS($L$36-S77),1000)</f>
        <v>1000</v>
      </c>
      <c r="T110" s="0" t="n">
        <f aca="false">IF($A$49=$E$45,ABS($L$36-T77),1000)</f>
        <v>1000</v>
      </c>
      <c r="U110" s="0" t="n">
        <f aca="false">IF($A$49=$E$45,ABS($L$36-U77),1000)</f>
        <v>1000</v>
      </c>
      <c r="V110" s="0" t="n">
        <f aca="false">IF($A$49=$E$45,ABS($L$36-V77),1000)</f>
        <v>1000</v>
      </c>
      <c r="W110" s="0" t="n">
        <f aca="false">IF($A$49=$E$45,ABS($L$36-W77),1000)</f>
        <v>1000</v>
      </c>
      <c r="X110" s="0" t="n">
        <f aca="false">IF($A$49=$E$45,ABS($L$36-X77),1000)</f>
        <v>1000</v>
      </c>
      <c r="Y110" s="0" t="n">
        <f aca="false">IF($A$49=$E$45,ABS($L$36-Y77),1000)</f>
        <v>1000</v>
      </c>
      <c r="Z110" s="0" t="n">
        <f aca="false">IF($A$49=$E$45,ABS($L$36-Z77),1000)</f>
        <v>1000</v>
      </c>
      <c r="AA110" s="0" t="n">
        <f aca="false">IF($A$49=$E$45,ABS($L$36-AA77),1000)</f>
        <v>1000</v>
      </c>
      <c r="AB110" s="0" t="n">
        <f aca="false">IF($A$49=$E$45,ABS($L$36-AB77),1000)</f>
        <v>1000</v>
      </c>
      <c r="AC110" s="0" t="n">
        <f aca="false">IF($A$49=$E$45,ABS($L$36-AC77),1000)</f>
        <v>1000</v>
      </c>
      <c r="AD110" s="0" t="n">
        <f aca="false">IF($A$49=$E$45,ABS($L$36-AD77),1000)</f>
        <v>1000</v>
      </c>
      <c r="AE110" s="0" t="n">
        <f aca="false">IF($A$49=$E$45,ABS($L$36-AE77),1000)</f>
        <v>1000</v>
      </c>
      <c r="AF110" s="0" t="n">
        <f aca="false">IF($A$49=$E$45,ABS($L$36-AF77),1000)</f>
        <v>1000</v>
      </c>
      <c r="AG110" s="0" t="n">
        <f aca="false">IF($A$49=$E$45,ABS($L$36-AG77),1000)</f>
        <v>1000</v>
      </c>
      <c r="AH110" s="0" t="n">
        <f aca="false">IF($A$49=$E$45,ABS($L$36-AH77),1000)</f>
        <v>1000</v>
      </c>
      <c r="AI110" s="0" t="n">
        <f aca="false">IF($A$49=$E$45,ABS($L$36-AI77),1000)</f>
        <v>1000</v>
      </c>
      <c r="AJ110" s="0" t="n">
        <f aca="false">IF($A$49=$E$45,ABS($L$36-AJ77),1000)</f>
        <v>1000</v>
      </c>
      <c r="AK110" s="0" t="n">
        <f aca="false">IF($A$49=$E$45,ABS($L$36-AK77),1000)</f>
        <v>1000</v>
      </c>
      <c r="AL110" s="0" t="n">
        <f aca="false">IF($A$49=$E$45,ABS($L$36-AL77),1000)</f>
        <v>1000</v>
      </c>
      <c r="AM110" s="0" t="n">
        <f aca="false">IF($A$49=$E$45,ABS($L$36-AM77),1000)</f>
        <v>1000</v>
      </c>
      <c r="AN110" s="0" t="n">
        <f aca="false">IF($A$49=$E$45,ABS($L$36-AN77),1000)</f>
        <v>1000</v>
      </c>
      <c r="AO110" s="0" t="n">
        <f aca="false">IF($A$49=$E$45,ABS($L$36-AO77),1000)</f>
        <v>1000</v>
      </c>
      <c r="AP110" s="0" t="n">
        <f aca="false">IF($A$49=$E$45,ABS($L$36-AP77),1000)</f>
        <v>1000</v>
      </c>
      <c r="AQ110" s="0" t="n">
        <f aca="false">IF($A$49=$E$45,ABS($L$36-AQ77),1000)</f>
        <v>1000</v>
      </c>
      <c r="AR110" s="0" t="n">
        <f aca="false">IF($A$49=$E$45,ABS($L$36-AR77),1000)</f>
        <v>1000</v>
      </c>
      <c r="AS110" s="0" t="n">
        <f aca="false">IF($A$49=$E$45,ABS($L$36-AS77),1000)</f>
        <v>1000</v>
      </c>
      <c r="AT110" s="0" t="n">
        <f aca="false">IF($A$49=$E$45,ABS($L$36-AT77),1000)</f>
        <v>1000</v>
      </c>
      <c r="AU110" s="0" t="n">
        <f aca="false">IF($A$49=$E$45,ABS($L$36-AU77),1000)</f>
        <v>1000</v>
      </c>
      <c r="AV110" s="0" t="n">
        <f aca="false">IF($A$49=$E$45,ABS($L$36-AV77),1000)</f>
        <v>1000</v>
      </c>
      <c r="AW110" s="0" t="n">
        <f aca="false">IF($A$49=$E$45,ABS($L$36-AW77),1000)</f>
        <v>1000</v>
      </c>
      <c r="AX110" s="0" t="n">
        <f aca="false">IF($A$49=$E$45,ABS($L$36-AX77),1000)</f>
        <v>1000</v>
      </c>
      <c r="AY110" s="0" t="n">
        <f aca="false">IF($A$49=$E$45,ABS($L$36-AY77),1000)</f>
        <v>1000</v>
      </c>
      <c r="AZ110" s="0" t="n">
        <f aca="false">IF($A$49=$E$45,ABS($L$36-AZ77),1000)</f>
        <v>1000</v>
      </c>
      <c r="BA110" s="0" t="n">
        <f aca="false">IF($A$49=$E$45,ABS($L$36-BA77),1000)</f>
        <v>1000</v>
      </c>
      <c r="BB110" s="0" t="n">
        <f aca="false">IF($A$49=$E$45,ABS($L$36-BB77),1000)</f>
        <v>1000</v>
      </c>
      <c r="BC110" s="0" t="n">
        <f aca="false">IF($A$49=$E$45,ABS($L$36-BC77),1000)</f>
        <v>1000</v>
      </c>
      <c r="BD110" s="0" t="n">
        <f aca="false">IF($A$49=$E$45,ABS($L$36-BD77),1000)</f>
        <v>1000</v>
      </c>
      <c r="BE110" s="0" t="n">
        <f aca="false">IF($A$49=$E$45,ABS($L$36-BE77),1000)</f>
        <v>1000</v>
      </c>
      <c r="BF110" s="0" t="n">
        <f aca="false">IF($A$49=$E$45,ABS($L$36-BF77),1000)</f>
        <v>1000</v>
      </c>
      <c r="BG110" s="0" t="n">
        <f aca="false">IF($A$49=$E$45,ABS($L$36-BG77),1000)</f>
        <v>1000</v>
      </c>
      <c r="BH110" s="0" t="n">
        <f aca="false">IF($A$49=$E$45,ABS($L$36-BH77),1000)</f>
        <v>1000</v>
      </c>
      <c r="BI110" s="0" t="n">
        <f aca="false">IF($A$49=$E$45,ABS($L$36-BI77),1000)</f>
        <v>1000</v>
      </c>
      <c r="BJ110" s="0" t="n">
        <f aca="false">IF($A$49=$E$45,ABS($L$36-BJ77),1000)</f>
        <v>1000</v>
      </c>
      <c r="BK110" s="0" t="n">
        <f aca="false">IF($A$49=$E$45,ABS($L$36-BK77),1000)</f>
        <v>1000</v>
      </c>
      <c r="BL110" s="0" t="n">
        <f aca="false">IF($A$49=$E$45,ABS($L$36-BL77),1000)</f>
        <v>1000</v>
      </c>
      <c r="BM110" s="0" t="n">
        <f aca="false">IF($A$49=$E$45,ABS($L$36-BM77),1000)</f>
        <v>1000</v>
      </c>
      <c r="BN110" s="0" t="n">
        <f aca="false">IF($A$49=$E$45,ABS($L$36-BN77),1000)</f>
        <v>1000</v>
      </c>
      <c r="BO110" s="0" t="n">
        <f aca="false">IF($A$49=$E$45,ABS($L$36-BO77),1000)</f>
        <v>1000</v>
      </c>
      <c r="BP110" s="0" t="n">
        <f aca="false">IF($A$49=$E$45,ABS($L$36-BP77),1000)</f>
        <v>1000</v>
      </c>
      <c r="BQ110" s="0" t="n">
        <f aca="false">IF($A$49=$E$45,ABS($L$36-BQ77),1000)</f>
        <v>1000</v>
      </c>
      <c r="BR110" s="0" t="n">
        <f aca="false">IF($A$49=$E$45,ABS($L$36-BR77),1000)</f>
        <v>1000</v>
      </c>
      <c r="BS110" s="0" t="n">
        <f aca="false">IF($A$49=$E$45,ABS($L$36-BS77),1000)</f>
        <v>1000</v>
      </c>
      <c r="BT110" s="0" t="n">
        <f aca="false">IF($A$49=$E$45,ABS($L$36-BT77),1000)</f>
        <v>1000</v>
      </c>
      <c r="BU110" s="0" t="n">
        <f aca="false">IF($A$49=$E$45,ABS($L$36-BU77),1000)</f>
        <v>1000</v>
      </c>
      <c r="BV110" s="0" t="n">
        <f aca="false">IF($A$49=$E$45,ABS($L$36-BV77),1000)</f>
        <v>1000</v>
      </c>
      <c r="BW110" s="0" t="n">
        <f aca="false">IF($A$49=$E$45,ABS($L$36-BW77),1000)</f>
        <v>1000</v>
      </c>
      <c r="BX110" s="0" t="n">
        <f aca="false">IF($A$49=$E$45,ABS($L$36-BX77),1000)</f>
        <v>1000</v>
      </c>
      <c r="BY110" s="0" t="n">
        <f aca="false">IF($A$49=$E$45,ABS($L$36-BY77),1000)</f>
        <v>1000</v>
      </c>
      <c r="BZ110" s="0" t="n">
        <f aca="false">IF($A$49=$E$45,ABS($L$36-BZ77),1000)</f>
        <v>1000</v>
      </c>
      <c r="CA110" s="0" t="n">
        <f aca="false">IF($A$49=$E$45,ABS($L$36-CA77),1000)</f>
        <v>1000</v>
      </c>
      <c r="CB110" s="0" t="n">
        <f aca="false">IF($A$49=$E$45,ABS($L$36-CB77),1000)</f>
        <v>1000</v>
      </c>
      <c r="CC110" s="0" t="n">
        <f aca="false">IF($A$49=$E$45,ABS($L$36-CC77),1000)</f>
        <v>1000</v>
      </c>
      <c r="CD110" s="0" t="n">
        <f aca="false">IF($A$49=$E$45,ABS($L$36-CD77),1000)</f>
        <v>1000</v>
      </c>
      <c r="CE110" s="0" t="n">
        <f aca="false">IF($A$49=$E$45,ABS($L$36-CE77),1000)</f>
        <v>1000</v>
      </c>
      <c r="CF110" s="0" t="n">
        <f aca="false">IF($A$49=$E$45,ABS($L$36-CF77),1000)</f>
        <v>1000</v>
      </c>
      <c r="CG110" s="0" t="n">
        <f aca="false">IF($A$49=$E$45,ABS($L$36-CG77),1000)</f>
        <v>1000</v>
      </c>
    </row>
    <row r="111" customFormat="false" ht="13.5" hidden="false" customHeight="true" outlineLevel="0" collapsed="false">
      <c r="A111" s="213" t="s">
        <v>196</v>
      </c>
      <c r="B111" s="200" t="n">
        <f aca="false">IF(B105&lt;($B$112*-1),0,B16)</f>
        <v>0</v>
      </c>
      <c r="C111" s="200" t="n">
        <f aca="false">IF(C105&lt;($B$112*-1),0,C16)</f>
        <v>0</v>
      </c>
      <c r="D111" s="200" t="n">
        <f aca="false">IF(D105&lt;($B$112*-1),0,D16)</f>
        <v>0</v>
      </c>
      <c r="E111" s="200" t="n">
        <f aca="false">IF(E105&lt;($B$112*-1),0,E16)</f>
        <v>0</v>
      </c>
      <c r="F111" s="200" t="n">
        <f aca="false">IF(F105&lt;($B$112*-1),0,F16)</f>
        <v>0</v>
      </c>
      <c r="G111" s="200" t="n">
        <f aca="false">IF(G105&lt;($B$112*-1),0,G16)</f>
        <v>0</v>
      </c>
      <c r="H111" s="200" t="n">
        <f aca="false">IF(H105&lt;($B$112*-1),0,H16)</f>
        <v>0</v>
      </c>
      <c r="I111" s="200" t="n">
        <f aca="false">IF(I105&lt;($B$112*-1),0,I16)</f>
        <v>0</v>
      </c>
      <c r="J111" s="200" t="n">
        <f aca="false">IF(J105&lt;($B$112*-1),0,J16)</f>
        <v>0</v>
      </c>
      <c r="K111" s="200" t="n">
        <f aca="false">IF(K105&lt;($B$112*-1),0,K16)</f>
        <v>0</v>
      </c>
      <c r="L111" s="200" t="n">
        <f aca="false">IF(L105&lt;($B$112*-1),0,L16)</f>
        <v>0</v>
      </c>
      <c r="M111" s="200" t="n">
        <f aca="false">IF(M105&lt;($B$112*-1),0,M16)</f>
        <v>0</v>
      </c>
      <c r="N111" s="200" t="n">
        <f aca="false">IF(N105&lt;($B$112*-1),0,N16)</f>
        <v>0</v>
      </c>
      <c r="O111" s="200" t="n">
        <f aca="false">IF(O105&lt;($B$112*-1),0,O16)</f>
        <v>0</v>
      </c>
      <c r="P111" s="200" t="n">
        <f aca="false">IF(P105&lt;($B$112*-1),0,P16)</f>
        <v>0</v>
      </c>
      <c r="Q111" s="200" t="n">
        <f aca="false">IF(Q105&lt;($B$112*-1),0,Q16)</f>
        <v>0</v>
      </c>
      <c r="R111" s="200" t="n">
        <f aca="false">IF(R105&lt;($B$112*-1),0,R16)</f>
        <v>0</v>
      </c>
      <c r="S111" s="200" t="n">
        <f aca="false">IF(S105&lt;($B$112*-1),0,S16)</f>
        <v>0</v>
      </c>
      <c r="T111" s="200" t="n">
        <f aca="false">IF(T105&lt;($B$112*-1),0,T16)</f>
        <v>0</v>
      </c>
      <c r="U111" s="200" t="n">
        <f aca="false">IF(U105&lt;($B$112*-1),0,U16)</f>
        <v>0</v>
      </c>
      <c r="V111" s="200" t="n">
        <f aca="false">IF(V105&lt;($B$112*-1),0,V16)</f>
        <v>0</v>
      </c>
      <c r="W111" s="200" t="n">
        <f aca="false">IF(W105&lt;($B$112*-1),0,W16)</f>
        <v>0</v>
      </c>
      <c r="X111" s="200" t="n">
        <f aca="false">IF(X105&lt;($B$112*-1),0,X16)</f>
        <v>0</v>
      </c>
      <c r="Y111" s="200" t="n">
        <f aca="false">IF(Y105&lt;($B$112*-1),0,Y16)</f>
        <v>0</v>
      </c>
      <c r="Z111" s="200" t="n">
        <f aca="false">IF(Z105&lt;($B$112*-1),0,Z16)</f>
        <v>0</v>
      </c>
      <c r="AA111" s="200" t="n">
        <f aca="false">IF(AA105&lt;($B$112*-1),0,AA16)</f>
        <v>0</v>
      </c>
      <c r="AB111" s="200" t="n">
        <f aca="false">IF(AB105&lt;($B$112*-1),0,AB16)</f>
        <v>0</v>
      </c>
      <c r="AC111" s="200" t="n">
        <f aca="false">IF(AC105&lt;($B$112*-1),0,AC16)</f>
        <v>0</v>
      </c>
      <c r="AD111" s="200" t="n">
        <f aca="false">IF(AD105&lt;($B$112*-1),0,AD16)</f>
        <v>0</v>
      </c>
      <c r="AE111" s="200" t="n">
        <f aca="false">IF(AE105&lt;($B$112*-1),0,AE16)</f>
        <v>0</v>
      </c>
      <c r="AF111" s="200" t="n">
        <f aca="false">IF(AF105&lt;($B$112*-1),0,AF16)</f>
        <v>0</v>
      </c>
      <c r="AG111" s="200" t="n">
        <f aca="false">IF(AG105&lt;($B$112*-1),0,AG16)</f>
        <v>0</v>
      </c>
      <c r="AH111" s="200" t="n">
        <f aca="false">IF(AH105&lt;($B$112*-1),0,AH16)</f>
        <v>0</v>
      </c>
      <c r="AI111" s="200" t="n">
        <f aca="false">IF(AI105&lt;($B$112*-1),0,AI16)</f>
        <v>0</v>
      </c>
      <c r="AJ111" s="200" t="n">
        <f aca="false">IF(AJ105&lt;($B$112*-1),0,AJ16)</f>
        <v>0</v>
      </c>
      <c r="AK111" s="200" t="n">
        <f aca="false">IF(AK105&lt;($B$112*-1),0,AK16)</f>
        <v>0</v>
      </c>
      <c r="AL111" s="200" t="n">
        <f aca="false">IF(AL105&lt;($B$112*-1),0,AL16)</f>
        <v>0</v>
      </c>
      <c r="AM111" s="200" t="n">
        <f aca="false">IF(AM105&lt;($B$112*-1),0,AM16)</f>
        <v>0</v>
      </c>
      <c r="AN111" s="200" t="n">
        <f aca="false">IF(AN105&lt;($B$112*-1),0,AN16)</f>
        <v>0</v>
      </c>
      <c r="AO111" s="200" t="n">
        <f aca="false">IF(AO105&lt;($B$112*-1),0,AO16)</f>
        <v>0</v>
      </c>
      <c r="AP111" s="200" t="n">
        <f aca="false">IF(AP105&lt;($B$112*-1),0,AP16)</f>
        <v>0</v>
      </c>
      <c r="AQ111" s="200" t="n">
        <f aca="false">IF(AQ105&lt;($B$112*-1),0,AQ16)</f>
        <v>0</v>
      </c>
      <c r="AR111" s="200" t="n">
        <f aca="false">IF(AR105&lt;($B$112*-1),0,AR16)</f>
        <v>0</v>
      </c>
      <c r="AS111" s="200" t="n">
        <f aca="false">IF(AS105&lt;($B$112*-1),0,AS16)</f>
        <v>0</v>
      </c>
      <c r="AT111" s="200" t="n">
        <f aca="false">IF(AT105&lt;($B$112*-1),0,AT16)</f>
        <v>0</v>
      </c>
      <c r="AU111" s="200" t="n">
        <f aca="false">IF(AU105&lt;($B$112*-1),0,AU16)</f>
        <v>0</v>
      </c>
      <c r="AV111" s="200" t="n">
        <f aca="false">IF(AV105&lt;($B$112*-1),0,AV16)</f>
        <v>0</v>
      </c>
      <c r="AW111" s="200" t="n">
        <f aca="false">IF(AW105&lt;($B$112*-1),0,AW16)</f>
        <v>0</v>
      </c>
      <c r="AX111" s="200" t="n">
        <f aca="false">IF(AX105&lt;($B$112*-1),0,AX16)</f>
        <v>0</v>
      </c>
      <c r="AY111" s="200" t="n">
        <f aca="false">IF(AY105&lt;($B$112*-1),0,AY16)</f>
        <v>0</v>
      </c>
      <c r="AZ111" s="200" t="n">
        <f aca="false">IF(AZ105&lt;($B$112*-1),0,AZ16)</f>
        <v>0</v>
      </c>
      <c r="BA111" s="200" t="n">
        <f aca="false">IF(BA105&lt;($B$112*-1),0,BA16)</f>
        <v>0</v>
      </c>
      <c r="BB111" s="200" t="n">
        <f aca="false">IF(BB105&lt;($B$112*-1),0,BB16)</f>
        <v>0</v>
      </c>
      <c r="BC111" s="200" t="n">
        <f aca="false">IF(BC105&lt;($B$112*-1),0,BC16)</f>
        <v>0</v>
      </c>
      <c r="BD111" s="200" t="n">
        <f aca="false">IF(BD105&lt;($B$112*-1),0,BD16)</f>
        <v>0</v>
      </c>
      <c r="BE111" s="200" t="n">
        <f aca="false">IF(BE105&lt;($B$112*-1),0,BE16)</f>
        <v>0</v>
      </c>
      <c r="BF111" s="200" t="n">
        <f aca="false">IF(BF105&lt;($B$112*-1),0,BF16)</f>
        <v>0</v>
      </c>
      <c r="BG111" s="200" t="n">
        <f aca="false">IF(BG105&lt;($B$112*-1),0,BG16)</f>
        <v>0</v>
      </c>
      <c r="BH111" s="200" t="n">
        <f aca="false">IF(BH105&lt;($B$112*-1),0,BH16)</f>
        <v>0</v>
      </c>
      <c r="BI111" s="200" t="n">
        <f aca="false">IF(BI105&lt;($B$112*-1),0,BI16)</f>
        <v>0</v>
      </c>
      <c r="BJ111" s="200" t="n">
        <f aca="false">IF(BJ105&lt;($B$112*-1),0,BJ16)</f>
        <v>0</v>
      </c>
      <c r="BK111" s="200" t="n">
        <f aca="false">IF(BK105&lt;($B$112*-1),0,BK16)</f>
        <v>0</v>
      </c>
      <c r="BL111" s="200" t="n">
        <f aca="false">IF(BL105&lt;($B$112*-1),0,BL16)</f>
        <v>0</v>
      </c>
      <c r="BM111" s="200" t="n">
        <f aca="false">IF(BM105&lt;($B$112*-1),0,BM16)</f>
        <v>0</v>
      </c>
      <c r="BN111" s="200" t="n">
        <f aca="false">IF(BN105&lt;($B$112*-1),0,BN16)</f>
        <v>0</v>
      </c>
      <c r="BO111" s="200" t="n">
        <f aca="false">IF(BO105&lt;($B$112*-1),0,BO16)</f>
        <v>0</v>
      </c>
      <c r="BP111" s="200" t="n">
        <f aca="false">IF(BP105&lt;($B$112*-1),0,BP16)</f>
        <v>0</v>
      </c>
      <c r="BQ111" s="200" t="n">
        <f aca="false">IF(BQ105&lt;($B$112*-1),0,BQ16)</f>
        <v>0</v>
      </c>
      <c r="BR111" s="200" t="n">
        <f aca="false">IF(BR105&lt;($B$112*-1),0,BR16)</f>
        <v>0</v>
      </c>
      <c r="BS111" s="200" t="n">
        <f aca="false">IF(BS105&lt;($B$112*-1),0,BS16)</f>
        <v>0</v>
      </c>
      <c r="BT111" s="200" t="n">
        <f aca="false">IF(BT105&lt;($B$112*-1),0,BT16)</f>
        <v>0</v>
      </c>
      <c r="BU111" s="200" t="n">
        <f aca="false">IF(BU105&lt;($B$112*-1),0,BU16)</f>
        <v>0</v>
      </c>
      <c r="BV111" s="200" t="n">
        <f aca="false">IF(BV105&lt;($B$112*-1),0,BV16)</f>
        <v>0</v>
      </c>
      <c r="BW111" s="200" t="n">
        <f aca="false">IF(BW105&lt;($B$112*-1),0,BW16)</f>
        <v>0</v>
      </c>
      <c r="BX111" s="200" t="n">
        <f aca="false">IF(BX105&lt;($B$112*-1),0,BX16)</f>
        <v>0</v>
      </c>
      <c r="BY111" s="200" t="n">
        <f aca="false">IF(BY105&lt;($B$112*-1),0,BY16)</f>
        <v>0</v>
      </c>
      <c r="BZ111" s="200" t="n">
        <f aca="false">IF(BZ105&lt;($B$112*-1),0,BZ16)</f>
        <v>0</v>
      </c>
      <c r="CA111" s="200" t="n">
        <f aca="false">IF(CA105&lt;($B$112*-1),0,CA16)</f>
        <v>0</v>
      </c>
      <c r="CB111" s="200" t="n">
        <f aca="false">IF(CB105&lt;($B$112*-1),0,CB16)</f>
        <v>0</v>
      </c>
      <c r="CC111" s="200" t="n">
        <f aca="false">IF(CC105&lt;($B$112*-1),0,CC16)</f>
        <v>0</v>
      </c>
      <c r="CD111" s="200" t="n">
        <f aca="false">IF(CD105&lt;($B$112*-1),0,CD16)</f>
        <v>0</v>
      </c>
      <c r="CE111" s="200" t="n">
        <f aca="false">IF(CE105&lt;($B$112*-1),0,CE16)</f>
        <v>0</v>
      </c>
      <c r="CF111" s="200" t="n">
        <f aca="false">IF(CF105&lt;($B$112*-1),0,CF16)</f>
        <v>0</v>
      </c>
      <c r="CG111" s="200" t="n">
        <f aca="false">IF(CG105&lt;($B$112*-1),0,CG16)</f>
        <v>0</v>
      </c>
    </row>
    <row r="112" customFormat="false" ht="28.5" hidden="false" customHeight="true" outlineLevel="0" collapsed="false">
      <c r="A112" s="208" t="s">
        <v>197</v>
      </c>
      <c r="B112" s="214" t="n">
        <v>15</v>
      </c>
      <c r="C112" s="215" t="str">
        <f aca="false">ROUND(DEGREES(ATAN(B112)),0)&amp;"°"</f>
        <v>86°</v>
      </c>
      <c r="D112" s="216"/>
      <c r="E112" s="217" t="s">
        <v>198</v>
      </c>
      <c r="F112" s="217"/>
      <c r="G112" s="217"/>
      <c r="H112" s="217"/>
      <c r="I112" s="217"/>
      <c r="J112" s="217"/>
      <c r="K112" s="217"/>
      <c r="L112" s="216"/>
    </row>
    <row r="113" customFormat="false" ht="12" hidden="false" customHeight="true" outlineLevel="0" collapsed="false">
      <c r="A113" s="36"/>
      <c r="B113" s="75" t="s">
        <v>166</v>
      </c>
      <c r="C113" s="76" t="n">
        <v>145</v>
      </c>
      <c r="D113" s="218" t="s">
        <v>199</v>
      </c>
      <c r="E113" s="218"/>
      <c r="F113" s="218"/>
      <c r="G113" s="218"/>
      <c r="H113" s="80" t="s">
        <v>42</v>
      </c>
      <c r="I113" s="81" t="n">
        <f aca="false">F29</f>
        <v>81.0425531914894</v>
      </c>
      <c r="J113" s="187" t="s">
        <v>200</v>
      </c>
      <c r="K113" s="42" t="n">
        <v>0</v>
      </c>
    </row>
    <row r="114" customFormat="false" ht="12" hidden="false" customHeight="true" outlineLevel="0" collapsed="false">
      <c r="B114" s="38" t="s">
        <v>4</v>
      </c>
      <c r="C114" s="39" t="n">
        <f aca="false">C115/SQRT(3)</f>
        <v>11777.9454914684</v>
      </c>
      <c r="D114" s="55"/>
      <c r="E114" s="69"/>
      <c r="H114" s="80" t="s">
        <v>43</v>
      </c>
      <c r="I114" s="81" t="n">
        <f aca="false">F30</f>
        <v>95.225</v>
      </c>
    </row>
    <row r="115" customFormat="false" ht="12" hidden="false" customHeight="true" outlineLevel="0" collapsed="false">
      <c r="B115" s="83" t="s">
        <v>44</v>
      </c>
      <c r="C115" s="42" t="n">
        <f aca="false">C3</f>
        <v>20400</v>
      </c>
      <c r="D115" s="199" t="s">
        <v>16</v>
      </c>
      <c r="E115" s="37" t="n">
        <f aca="false">C114/I113</f>
        <v>145.330385428987</v>
      </c>
      <c r="H115" s="80" t="s">
        <v>46</v>
      </c>
      <c r="I115" s="81" t="n">
        <f aca="false">C114/I114</f>
        <v>123.685434407649</v>
      </c>
      <c r="J115" s="64"/>
    </row>
    <row r="116" customFormat="false" ht="12" hidden="false" customHeight="true" outlineLevel="0" collapsed="false">
      <c r="A116" s="88" t="s">
        <v>170</v>
      </c>
      <c r="B116" s="0" t="n">
        <f aca="false">B77</f>
        <v>0</v>
      </c>
      <c r="C116" s="0" t="n">
        <f aca="false">C77</f>
        <v>10</v>
      </c>
      <c r="D116" s="0" t="n">
        <f aca="false">D77</f>
        <v>20</v>
      </c>
      <c r="E116" s="0" t="n">
        <f aca="false">E77</f>
        <v>30</v>
      </c>
      <c r="F116" s="0" t="n">
        <f aca="false">F77</f>
        <v>40</v>
      </c>
      <c r="G116" s="0" t="n">
        <f aca="false">G77</f>
        <v>50</v>
      </c>
      <c r="H116" s="0" t="n">
        <f aca="false">H77</f>
        <v>60</v>
      </c>
      <c r="I116" s="0" t="n">
        <f aca="false">I77</f>
        <v>70</v>
      </c>
      <c r="J116" s="0" t="n">
        <f aca="false">J77</f>
        <v>80</v>
      </c>
      <c r="K116" s="0" t="n">
        <f aca="false">K77</f>
        <v>90</v>
      </c>
      <c r="L116" s="0" t="n">
        <f aca="false">L77</f>
        <v>100</v>
      </c>
      <c r="M116" s="0" t="n">
        <f aca="false">M77</f>
        <v>110</v>
      </c>
      <c r="N116" s="0" t="n">
        <f aca="false">N77</f>
        <v>120</v>
      </c>
      <c r="O116" s="0" t="n">
        <f aca="false">O77</f>
        <v>130</v>
      </c>
      <c r="P116" s="0" t="n">
        <f aca="false">P77</f>
        <v>140</v>
      </c>
      <c r="Q116" s="0" t="n">
        <f aca="false">Q77</f>
        <v>150</v>
      </c>
      <c r="R116" s="0" t="n">
        <f aca="false">R77</f>
        <v>160</v>
      </c>
      <c r="S116" s="0" t="n">
        <f aca="false">S77</f>
        <v>170</v>
      </c>
      <c r="T116" s="0" t="n">
        <f aca="false">T77</f>
        <v>180</v>
      </c>
      <c r="U116" s="0" t="n">
        <f aca="false">U77</f>
        <v>190</v>
      </c>
      <c r="V116" s="0" t="n">
        <f aca="false">V77</f>
        <v>200</v>
      </c>
      <c r="W116" s="0" t="n">
        <f aca="false">W77</f>
        <v>210</v>
      </c>
      <c r="X116" s="0" t="n">
        <f aca="false">X77</f>
        <v>220</v>
      </c>
      <c r="Y116" s="0" t="n">
        <f aca="false">Y77</f>
        <v>230</v>
      </c>
      <c r="Z116" s="0" t="n">
        <f aca="false">Z77</f>
        <v>240</v>
      </c>
      <c r="AA116" s="0" t="n">
        <f aca="false">AA77</f>
        <v>250</v>
      </c>
      <c r="AB116" s="0" t="n">
        <f aca="false">AB77</f>
        <v>260</v>
      </c>
      <c r="AC116" s="0" t="n">
        <f aca="false">AC77</f>
        <v>270</v>
      </c>
      <c r="AD116" s="0" t="n">
        <f aca="false">AD77</f>
        <v>280</v>
      </c>
      <c r="AE116" s="0" t="n">
        <f aca="false">AE77</f>
        <v>290</v>
      </c>
      <c r="AF116" s="0" t="n">
        <f aca="false">AF77</f>
        <v>300</v>
      </c>
      <c r="AG116" s="0" t="n">
        <f aca="false">AG77</f>
        <v>310</v>
      </c>
      <c r="AH116" s="0" t="n">
        <f aca="false">AH77</f>
        <v>320</v>
      </c>
      <c r="AI116" s="0" t="n">
        <f aca="false">AI77</f>
        <v>330</v>
      </c>
      <c r="AJ116" s="0" t="n">
        <f aca="false">AJ77</f>
        <v>340</v>
      </c>
      <c r="AK116" s="0" t="n">
        <f aca="false">AK77</f>
        <v>350</v>
      </c>
      <c r="AL116" s="0" t="n">
        <f aca="false">AL77</f>
        <v>360</v>
      </c>
      <c r="AM116" s="0" t="n">
        <f aca="false">AM77</f>
        <v>370</v>
      </c>
      <c r="AN116" s="0" t="n">
        <f aca="false">AN77</f>
        <v>380</v>
      </c>
      <c r="AO116" s="0" t="n">
        <f aca="false">AO77</f>
        <v>390</v>
      </c>
      <c r="AP116" s="0" t="n">
        <f aca="false">AP77</f>
        <v>400</v>
      </c>
      <c r="AQ116" s="0" t="n">
        <f aca="false">AQ77</f>
        <v>410</v>
      </c>
      <c r="AR116" s="0" t="n">
        <f aca="false">AR77</f>
        <v>420</v>
      </c>
      <c r="AS116" s="0" t="n">
        <f aca="false">AS77</f>
        <v>430</v>
      </c>
      <c r="AT116" s="0" t="n">
        <f aca="false">AT77</f>
        <v>440</v>
      </c>
      <c r="AU116" s="0" t="n">
        <f aca="false">AU77</f>
        <v>450</v>
      </c>
      <c r="AV116" s="0" t="n">
        <f aca="false">AV77</f>
        <v>460</v>
      </c>
      <c r="AW116" s="0" t="n">
        <f aca="false">AW77</f>
        <v>470</v>
      </c>
      <c r="AX116" s="0" t="n">
        <f aca="false">AX77</f>
        <v>480</v>
      </c>
      <c r="AY116" s="0" t="n">
        <f aca="false">AY77</f>
        <v>490</v>
      </c>
      <c r="AZ116" s="0" t="n">
        <f aca="false">AZ77</f>
        <v>500</v>
      </c>
      <c r="BA116" s="0" t="n">
        <f aca="false">BA77</f>
        <v>510</v>
      </c>
      <c r="BB116" s="0" t="n">
        <f aca="false">BB77</f>
        <v>520</v>
      </c>
      <c r="BC116" s="0" t="n">
        <f aca="false">BC77</f>
        <v>530</v>
      </c>
      <c r="BD116" s="0" t="n">
        <f aca="false">BD77</f>
        <v>540</v>
      </c>
      <c r="BE116" s="0" t="n">
        <f aca="false">BE77</f>
        <v>550</v>
      </c>
      <c r="BF116" s="0" t="n">
        <f aca="false">BF77</f>
        <v>560</v>
      </c>
      <c r="BG116" s="0" t="n">
        <f aca="false">BG77</f>
        <v>570</v>
      </c>
      <c r="BH116" s="0" t="n">
        <f aca="false">BH77</f>
        <v>580</v>
      </c>
      <c r="BI116" s="0" t="n">
        <f aca="false">BI77</f>
        <v>590</v>
      </c>
      <c r="BJ116" s="0" t="n">
        <f aca="false">BJ77</f>
        <v>600</v>
      </c>
      <c r="BK116" s="0" t="n">
        <f aca="false">BK77</f>
        <v>610</v>
      </c>
      <c r="BL116" s="0" t="n">
        <f aca="false">BL77</f>
        <v>620</v>
      </c>
      <c r="BM116" s="0" t="n">
        <f aca="false">BM77</f>
        <v>630</v>
      </c>
      <c r="BN116" s="0" t="n">
        <f aca="false">BN77</f>
        <v>640</v>
      </c>
      <c r="BO116" s="0" t="n">
        <f aca="false">BO77</f>
        <v>650</v>
      </c>
      <c r="BP116" s="0" t="n">
        <f aca="false">BP77</f>
        <v>660</v>
      </c>
      <c r="BQ116" s="0" t="n">
        <f aca="false">BQ77</f>
        <v>670</v>
      </c>
      <c r="BR116" s="0" t="n">
        <f aca="false">BR77</f>
        <v>680</v>
      </c>
      <c r="BS116" s="0" t="n">
        <f aca="false">BS77</f>
        <v>690</v>
      </c>
      <c r="BT116" s="0" t="n">
        <f aca="false">BT77</f>
        <v>700</v>
      </c>
      <c r="BU116" s="0" t="n">
        <f aca="false">BU77</f>
        <v>710</v>
      </c>
      <c r="BV116" s="0" t="n">
        <f aca="false">BV77</f>
        <v>720</v>
      </c>
      <c r="BW116" s="0" t="n">
        <f aca="false">BW77</f>
        <v>730</v>
      </c>
      <c r="BX116" s="0" t="n">
        <f aca="false">BX77</f>
        <v>740</v>
      </c>
      <c r="BY116" s="0" t="n">
        <f aca="false">BY77</f>
        <v>750</v>
      </c>
      <c r="BZ116" s="0" t="n">
        <f aca="false">BZ77</f>
        <v>760</v>
      </c>
      <c r="CA116" s="0" t="n">
        <f aca="false">CA77</f>
        <v>770</v>
      </c>
      <c r="CB116" s="0" t="n">
        <f aca="false">CB77</f>
        <v>780</v>
      </c>
      <c r="CC116" s="0" t="n">
        <f aca="false">CC77</f>
        <v>790</v>
      </c>
      <c r="CD116" s="0" t="n">
        <f aca="false">CD77</f>
        <v>800</v>
      </c>
      <c r="CE116" s="0" t="n">
        <f aca="false">CE77</f>
        <v>810</v>
      </c>
      <c r="CF116" s="0" t="n">
        <f aca="false">CF77</f>
        <v>820</v>
      </c>
      <c r="CG116" s="0" t="n">
        <f aca="false">CG77</f>
        <v>830</v>
      </c>
    </row>
    <row r="117" customFormat="false" ht="12" hidden="false" customHeight="true" outlineLevel="0" collapsed="false">
      <c r="A117" s="200" t="s">
        <v>201</v>
      </c>
      <c r="B117" s="200" t="n">
        <f aca="false">B77-$K113</f>
        <v>0</v>
      </c>
      <c r="C117" s="200" t="n">
        <f aca="false">C77-$K113</f>
        <v>10</v>
      </c>
      <c r="D117" s="200" t="n">
        <f aca="false">D77-$K113</f>
        <v>20</v>
      </c>
      <c r="E117" s="200" t="n">
        <f aca="false">E77-$K113</f>
        <v>30</v>
      </c>
      <c r="F117" s="200" t="n">
        <f aca="false">F77-$K113</f>
        <v>40</v>
      </c>
      <c r="G117" s="200" t="n">
        <f aca="false">G77-$K113</f>
        <v>50</v>
      </c>
      <c r="H117" s="200" t="n">
        <f aca="false">H77-$K113</f>
        <v>60</v>
      </c>
      <c r="I117" s="200" t="n">
        <f aca="false">I77-$K113</f>
        <v>70</v>
      </c>
      <c r="J117" s="200" t="n">
        <f aca="false">J77-$K113</f>
        <v>80</v>
      </c>
      <c r="K117" s="200" t="n">
        <f aca="false">K77-$K113</f>
        <v>90</v>
      </c>
      <c r="L117" s="200" t="n">
        <f aca="false">L77-$K113</f>
        <v>100</v>
      </c>
      <c r="M117" s="200" t="n">
        <f aca="false">M77-$K113</f>
        <v>110</v>
      </c>
      <c r="N117" s="200" t="n">
        <f aca="false">N77-$K113</f>
        <v>120</v>
      </c>
      <c r="O117" s="200" t="n">
        <f aca="false">O77-$K113</f>
        <v>130</v>
      </c>
      <c r="P117" s="200" t="n">
        <f aca="false">P77-$K113</f>
        <v>140</v>
      </c>
      <c r="Q117" s="200" t="n">
        <f aca="false">Q77-$K113</f>
        <v>150</v>
      </c>
      <c r="R117" s="200" t="n">
        <f aca="false">R77-$K113</f>
        <v>160</v>
      </c>
      <c r="S117" s="200" t="n">
        <f aca="false">S77-$K113</f>
        <v>170</v>
      </c>
      <c r="T117" s="200" t="n">
        <f aca="false">T77-$K113</f>
        <v>180</v>
      </c>
      <c r="U117" s="200" t="n">
        <f aca="false">U77-$K113</f>
        <v>190</v>
      </c>
      <c r="V117" s="200" t="n">
        <f aca="false">V77-$K113</f>
        <v>200</v>
      </c>
      <c r="W117" s="200" t="n">
        <f aca="false">W77-$K113</f>
        <v>210</v>
      </c>
      <c r="X117" s="200" t="n">
        <f aca="false">X77-$K113</f>
        <v>220</v>
      </c>
      <c r="Y117" s="200" t="n">
        <f aca="false">Y77-$K113</f>
        <v>230</v>
      </c>
      <c r="Z117" s="200" t="n">
        <f aca="false">Z77-$K113</f>
        <v>240</v>
      </c>
      <c r="AA117" s="200" t="n">
        <f aca="false">AA77-$K113</f>
        <v>250</v>
      </c>
      <c r="AB117" s="200" t="n">
        <f aca="false">AB77-$K113</f>
        <v>260</v>
      </c>
      <c r="AC117" s="200" t="n">
        <f aca="false">AC77-$K113</f>
        <v>270</v>
      </c>
      <c r="AD117" s="200" t="n">
        <f aca="false">AD77-$K113</f>
        <v>280</v>
      </c>
      <c r="AE117" s="200" t="n">
        <f aca="false">AE77-$K113</f>
        <v>290</v>
      </c>
      <c r="AF117" s="200" t="n">
        <f aca="false">AF77-$K113</f>
        <v>300</v>
      </c>
      <c r="AG117" s="200" t="n">
        <f aca="false">AG77-$K113</f>
        <v>310</v>
      </c>
      <c r="AH117" s="200" t="n">
        <f aca="false">AH77-$K113</f>
        <v>320</v>
      </c>
      <c r="AI117" s="200" t="n">
        <f aca="false">AI77-$K113</f>
        <v>330</v>
      </c>
      <c r="AJ117" s="200" t="n">
        <f aca="false">AJ77-$K113</f>
        <v>340</v>
      </c>
      <c r="AK117" s="200" t="n">
        <f aca="false">AK77-$K113</f>
        <v>350</v>
      </c>
      <c r="AL117" s="200" t="n">
        <f aca="false">AL77-$K113</f>
        <v>360</v>
      </c>
      <c r="AM117" s="200" t="n">
        <f aca="false">AM77-$K113</f>
        <v>370</v>
      </c>
      <c r="AN117" s="200" t="n">
        <f aca="false">AN77-$K113</f>
        <v>380</v>
      </c>
      <c r="AO117" s="200" t="n">
        <f aca="false">AO77-$K113</f>
        <v>390</v>
      </c>
      <c r="AP117" s="200" t="n">
        <f aca="false">AP77-$K113</f>
        <v>400</v>
      </c>
      <c r="AQ117" s="200" t="n">
        <f aca="false">AQ77-$K113</f>
        <v>410</v>
      </c>
      <c r="AR117" s="200" t="n">
        <f aca="false">AR77-$K113</f>
        <v>420</v>
      </c>
      <c r="AS117" s="200" t="n">
        <f aca="false">AS77-$K113</f>
        <v>430</v>
      </c>
      <c r="AT117" s="200" t="n">
        <f aca="false">AT77-$K113</f>
        <v>440</v>
      </c>
      <c r="AU117" s="200" t="n">
        <f aca="false">AU77-$K113</f>
        <v>450</v>
      </c>
      <c r="AV117" s="200" t="n">
        <f aca="false">AV77-$K113</f>
        <v>460</v>
      </c>
      <c r="AW117" s="200" t="n">
        <f aca="false">AW77-$K113</f>
        <v>470</v>
      </c>
      <c r="AX117" s="200" t="n">
        <f aca="false">AX77-$K113</f>
        <v>480</v>
      </c>
      <c r="AY117" s="200" t="n">
        <f aca="false">AY77-$K113</f>
        <v>490</v>
      </c>
      <c r="AZ117" s="200" t="n">
        <f aca="false">AZ77-$K113</f>
        <v>500</v>
      </c>
      <c r="BA117" s="200" t="n">
        <f aca="false">BA77-$K113</f>
        <v>510</v>
      </c>
      <c r="BB117" s="200" t="n">
        <f aca="false">BB77-$K113</f>
        <v>520</v>
      </c>
      <c r="BC117" s="200" t="n">
        <f aca="false">BC77-$K113</f>
        <v>530</v>
      </c>
      <c r="BD117" s="200" t="n">
        <f aca="false">BD77-$K113</f>
        <v>540</v>
      </c>
      <c r="BE117" s="200" t="n">
        <f aca="false">BE77-$K113</f>
        <v>550</v>
      </c>
      <c r="BF117" s="200" t="n">
        <f aca="false">BF77-$K113</f>
        <v>560</v>
      </c>
      <c r="BG117" s="200" t="n">
        <f aca="false">BG77-$K113</f>
        <v>570</v>
      </c>
      <c r="BH117" s="200" t="n">
        <f aca="false">BH77-$K113</f>
        <v>580</v>
      </c>
      <c r="BI117" s="200" t="n">
        <f aca="false">BI77-$K113</f>
        <v>590</v>
      </c>
      <c r="BJ117" s="200" t="n">
        <f aca="false">BJ77-$K113</f>
        <v>600</v>
      </c>
      <c r="BK117" s="200" t="n">
        <f aca="false">BK77-$K113</f>
        <v>610</v>
      </c>
      <c r="BL117" s="200" t="n">
        <f aca="false">BL77-$K113</f>
        <v>620</v>
      </c>
      <c r="BM117" s="200" t="n">
        <f aca="false">BM77-$K113</f>
        <v>630</v>
      </c>
      <c r="BN117" s="200" t="n">
        <f aca="false">BN77-$K113</f>
        <v>640</v>
      </c>
      <c r="BO117" s="200" t="n">
        <f aca="false">BO77-$K113</f>
        <v>650</v>
      </c>
      <c r="BP117" s="200" t="n">
        <f aca="false">BP77-$K113</f>
        <v>660</v>
      </c>
      <c r="BQ117" s="200" t="n">
        <f aca="false">BQ77-$K113</f>
        <v>670</v>
      </c>
      <c r="BR117" s="200" t="n">
        <f aca="false">BR77-$K113</f>
        <v>680</v>
      </c>
      <c r="BS117" s="200" t="n">
        <f aca="false">BS77-$K113</f>
        <v>690</v>
      </c>
      <c r="BT117" s="200" t="n">
        <f aca="false">BT77-$K113</f>
        <v>700</v>
      </c>
      <c r="BU117" s="200" t="n">
        <f aca="false">BU77-$K113</f>
        <v>710</v>
      </c>
      <c r="BV117" s="200" t="n">
        <f aca="false">BV77-$K113</f>
        <v>720</v>
      </c>
      <c r="BW117" s="200" t="n">
        <f aca="false">BW77-$K113</f>
        <v>730</v>
      </c>
      <c r="BX117" s="200" t="n">
        <f aca="false">BX77-$K113</f>
        <v>740</v>
      </c>
      <c r="BY117" s="200" t="n">
        <f aca="false">BY77-$K113</f>
        <v>750</v>
      </c>
      <c r="BZ117" s="200" t="n">
        <f aca="false">BZ77-$K113</f>
        <v>760</v>
      </c>
      <c r="CA117" s="200" t="n">
        <f aca="false">CA77-$K113</f>
        <v>770</v>
      </c>
      <c r="CB117" s="200" t="n">
        <f aca="false">CB77-$K113</f>
        <v>780</v>
      </c>
      <c r="CC117" s="200" t="n">
        <f aca="false">CC77-$K113</f>
        <v>790</v>
      </c>
      <c r="CD117" s="200" t="n">
        <f aca="false">CD77-$K113</f>
        <v>800</v>
      </c>
      <c r="CE117" s="200" t="n">
        <f aca="false">CE77-$K113</f>
        <v>810</v>
      </c>
      <c r="CF117" s="200" t="n">
        <f aca="false">CF77-$K113</f>
        <v>820</v>
      </c>
      <c r="CG117" s="200" t="n">
        <f aca="false">CG77-$K113</f>
        <v>830</v>
      </c>
    </row>
    <row r="118" customFormat="false" ht="12" hidden="false" customHeight="true" outlineLevel="0" collapsed="false">
      <c r="A118" s="0" t="s">
        <v>172</v>
      </c>
      <c r="B118" s="0" t="n">
        <f aca="false">B117+$K113-$I115</f>
        <v>-123.685434407649</v>
      </c>
      <c r="C118" s="0" t="n">
        <f aca="false">C117+$K113-$I115</f>
        <v>-113.685434407649</v>
      </c>
      <c r="D118" s="0" t="n">
        <f aca="false">D117+$K113-$I115</f>
        <v>-103.685434407649</v>
      </c>
      <c r="E118" s="0" t="n">
        <f aca="false">E117+$K113-$I115</f>
        <v>-93.6854344076489</v>
      </c>
      <c r="F118" s="0" t="n">
        <f aca="false">F117+$K113-$I115</f>
        <v>-83.6854344076489</v>
      </c>
      <c r="G118" s="0" t="n">
        <f aca="false">G117+$K113-$I115</f>
        <v>-73.6854344076489</v>
      </c>
      <c r="H118" s="0" t="n">
        <f aca="false">H117+$K113-$I115</f>
        <v>-63.6854344076489</v>
      </c>
      <c r="I118" s="0" t="n">
        <f aca="false">I117+$K113-$I115</f>
        <v>-53.6854344076489</v>
      </c>
      <c r="J118" s="0" t="n">
        <f aca="false">J117+$K113-$I115</f>
        <v>-43.6854344076489</v>
      </c>
      <c r="K118" s="0" t="n">
        <f aca="false">K117+$K113-$I115</f>
        <v>-33.6854344076489</v>
      </c>
      <c r="L118" s="0" t="n">
        <f aca="false">L117+$K113-$I115</f>
        <v>-23.6854344076489</v>
      </c>
      <c r="M118" s="0" t="n">
        <f aca="false">M117+$K113-$I115</f>
        <v>-13.6854344076489</v>
      </c>
      <c r="N118" s="0" t="n">
        <f aca="false">N117+$K113-$I115</f>
        <v>-3.68543440764888</v>
      </c>
      <c r="O118" s="0" t="n">
        <f aca="false">O117+$K113-$I115</f>
        <v>6.31456559235112</v>
      </c>
      <c r="P118" s="0" t="n">
        <f aca="false">P117+$K113-$I115</f>
        <v>16.3145655923511</v>
      </c>
      <c r="Q118" s="0" t="n">
        <f aca="false">Q117+$K113-$I115</f>
        <v>26.3145655923511</v>
      </c>
      <c r="R118" s="0" t="n">
        <f aca="false">R117+$K113-$I115</f>
        <v>36.3145655923511</v>
      </c>
      <c r="S118" s="0" t="n">
        <f aca="false">S117+$K113-$I115</f>
        <v>46.3145655923511</v>
      </c>
      <c r="T118" s="0" t="n">
        <f aca="false">T117+$K113-$I115</f>
        <v>56.3145655923511</v>
      </c>
      <c r="U118" s="0" t="n">
        <f aca="false">U117+$K113-$I115</f>
        <v>66.3145655923511</v>
      </c>
      <c r="V118" s="0" t="n">
        <f aca="false">V117+$K113-$I115</f>
        <v>76.3145655923511</v>
      </c>
      <c r="W118" s="0" t="n">
        <f aca="false">W117+$K113-$I115</f>
        <v>86.3145655923511</v>
      </c>
      <c r="X118" s="0" t="n">
        <f aca="false">X117+$K113-$I115</f>
        <v>96.3145655923511</v>
      </c>
      <c r="Y118" s="0" t="n">
        <f aca="false">Y117+$K113-$I115</f>
        <v>106.314565592351</v>
      </c>
      <c r="Z118" s="0" t="n">
        <f aca="false">Z117+$K113-$I115</f>
        <v>116.314565592351</v>
      </c>
      <c r="AA118" s="0" t="n">
        <f aca="false">AA117+$K113-$I115</f>
        <v>126.314565592351</v>
      </c>
      <c r="AB118" s="0" t="n">
        <f aca="false">AB117+$K113-$I115</f>
        <v>136.314565592351</v>
      </c>
      <c r="AC118" s="0" t="n">
        <f aca="false">AC117+$K113-$I115</f>
        <v>146.314565592351</v>
      </c>
      <c r="AD118" s="0" t="n">
        <f aca="false">AD117+$K113-$I115</f>
        <v>156.314565592351</v>
      </c>
      <c r="AE118" s="0" t="n">
        <f aca="false">AE117+$K113-$I115</f>
        <v>166.314565592351</v>
      </c>
      <c r="AF118" s="0" t="n">
        <f aca="false">AF117+$K113-$I115</f>
        <v>176.314565592351</v>
      </c>
      <c r="AG118" s="0" t="n">
        <f aca="false">AG117+$K113-$I115</f>
        <v>186.314565592351</v>
      </c>
      <c r="AH118" s="0" t="n">
        <f aca="false">AH117+$K113-$I115</f>
        <v>196.314565592351</v>
      </c>
      <c r="AI118" s="0" t="n">
        <f aca="false">AI117+$K113-$I115</f>
        <v>206.314565592351</v>
      </c>
      <c r="AJ118" s="0" t="n">
        <f aca="false">AJ117+$K113-$I115</f>
        <v>216.314565592351</v>
      </c>
      <c r="AK118" s="0" t="n">
        <f aca="false">AK117+$K113-$I115</f>
        <v>226.314565592351</v>
      </c>
      <c r="AL118" s="0" t="n">
        <f aca="false">AL117+$K113-$I115</f>
        <v>236.314565592351</v>
      </c>
      <c r="AM118" s="0" t="n">
        <f aca="false">AM117+$K113-$I115</f>
        <v>246.314565592351</v>
      </c>
      <c r="AN118" s="0" t="n">
        <f aca="false">AN117+$K113-$I115</f>
        <v>256.314565592351</v>
      </c>
      <c r="AO118" s="0" t="n">
        <f aca="false">AO117+$K113-$I115</f>
        <v>266.314565592351</v>
      </c>
      <c r="AP118" s="0" t="n">
        <f aca="false">AP117+$K113-$I115</f>
        <v>276.314565592351</v>
      </c>
      <c r="AQ118" s="0" t="n">
        <f aca="false">AQ117+$K113-$I115</f>
        <v>286.314565592351</v>
      </c>
      <c r="AR118" s="0" t="n">
        <f aca="false">AR117+$K113-$I115</f>
        <v>296.314565592351</v>
      </c>
      <c r="AS118" s="0" t="n">
        <f aca="false">AS117+$K113-$I115</f>
        <v>306.314565592351</v>
      </c>
      <c r="AT118" s="0" t="n">
        <f aca="false">AT117+$K113-$I115</f>
        <v>316.314565592351</v>
      </c>
      <c r="AU118" s="0" t="n">
        <f aca="false">AU117+$K113-$I115</f>
        <v>326.314565592351</v>
      </c>
      <c r="AV118" s="0" t="n">
        <f aca="false">AV117+$K113-$I115</f>
        <v>336.314565592351</v>
      </c>
      <c r="AW118" s="0" t="n">
        <f aca="false">AW117+$K113-$I115</f>
        <v>346.314565592351</v>
      </c>
      <c r="AX118" s="0" t="n">
        <f aca="false">AX117+$K113-$I115</f>
        <v>356.314565592351</v>
      </c>
      <c r="AY118" s="0" t="n">
        <f aca="false">AY117+$K113-$I115</f>
        <v>366.314565592351</v>
      </c>
      <c r="AZ118" s="0" t="n">
        <f aca="false">AZ117+$K113-$I115</f>
        <v>376.314565592351</v>
      </c>
      <c r="BA118" s="0" t="n">
        <f aca="false">BA117+$K113-$I115</f>
        <v>386.314565592351</v>
      </c>
      <c r="BB118" s="0" t="n">
        <f aca="false">BB117+$K113-$I115</f>
        <v>396.314565592351</v>
      </c>
      <c r="BC118" s="0" t="n">
        <f aca="false">BC117+$K113-$I115</f>
        <v>406.314565592351</v>
      </c>
      <c r="BD118" s="0" t="n">
        <f aca="false">BD117+$K113-$I115</f>
        <v>416.314565592351</v>
      </c>
      <c r="BE118" s="0" t="n">
        <f aca="false">BE117+$K113-$I115</f>
        <v>426.314565592351</v>
      </c>
      <c r="BF118" s="0" t="n">
        <f aca="false">BF117+$K113-$I115</f>
        <v>436.314565592351</v>
      </c>
      <c r="BG118" s="0" t="n">
        <f aca="false">BG117+$K113-$I115</f>
        <v>446.314565592351</v>
      </c>
      <c r="BH118" s="0" t="n">
        <f aca="false">BH117+$K113-$I115</f>
        <v>456.314565592351</v>
      </c>
      <c r="BI118" s="0" t="n">
        <f aca="false">BI117+$K113-$I115</f>
        <v>466.314565592351</v>
      </c>
      <c r="BJ118" s="0" t="n">
        <f aca="false">BJ117+$K113-$I115</f>
        <v>476.314565592351</v>
      </c>
      <c r="BK118" s="0" t="n">
        <f aca="false">BK117+$K113-$I115</f>
        <v>486.314565592351</v>
      </c>
      <c r="BL118" s="0" t="n">
        <f aca="false">BL117+$K113-$I115</f>
        <v>496.314565592351</v>
      </c>
      <c r="BM118" s="0" t="n">
        <f aca="false">BM117+$K113-$I115</f>
        <v>506.314565592351</v>
      </c>
      <c r="BN118" s="0" t="n">
        <f aca="false">BN117+$K113-$I115</f>
        <v>516.314565592351</v>
      </c>
      <c r="BO118" s="0" t="n">
        <f aca="false">BO117+$K113-$I115</f>
        <v>526.314565592351</v>
      </c>
      <c r="BP118" s="0" t="n">
        <f aca="false">BP117+$K113-$I115</f>
        <v>536.314565592351</v>
      </c>
      <c r="BQ118" s="0" t="n">
        <f aca="false">BQ117+$K113-$I115</f>
        <v>546.314565592351</v>
      </c>
      <c r="BR118" s="0" t="n">
        <f aca="false">BR117+$K113-$I115</f>
        <v>556.314565592351</v>
      </c>
      <c r="BS118" s="0" t="n">
        <f aca="false">BS117+$K113-$I115</f>
        <v>566.314565592351</v>
      </c>
      <c r="BT118" s="0" t="n">
        <f aca="false">BT117+$K113-$I115</f>
        <v>576.314565592351</v>
      </c>
      <c r="BU118" s="0" t="n">
        <f aca="false">BU117+$K113-$I115</f>
        <v>586.314565592351</v>
      </c>
      <c r="BV118" s="0" t="n">
        <f aca="false">BV117+$K113-$I115</f>
        <v>596.314565592351</v>
      </c>
      <c r="BW118" s="0" t="n">
        <f aca="false">BW117+$K113-$I115</f>
        <v>606.314565592351</v>
      </c>
      <c r="BX118" s="0" t="n">
        <f aca="false">BX117+$K113-$I115</f>
        <v>616.314565592351</v>
      </c>
      <c r="BY118" s="0" t="n">
        <f aca="false">BY117+$K113-$I115</f>
        <v>626.314565592351</v>
      </c>
      <c r="BZ118" s="0" t="n">
        <f aca="false">BZ117+$K113-$I115</f>
        <v>636.314565592351</v>
      </c>
      <c r="CA118" s="0" t="n">
        <f aca="false">CA117+$K113-$I115</f>
        <v>646.314565592351</v>
      </c>
      <c r="CB118" s="0" t="n">
        <f aca="false">CB117+$K113-$I115</f>
        <v>656.314565592351</v>
      </c>
      <c r="CC118" s="0" t="n">
        <f aca="false">CC117+$K113-$I115</f>
        <v>666.314565592351</v>
      </c>
      <c r="CD118" s="0" t="n">
        <f aca="false">CD117+$K113-$I115</f>
        <v>676.314565592351</v>
      </c>
      <c r="CE118" s="0" t="n">
        <f aca="false">CE117+$K113-$I115</f>
        <v>686.314565592351</v>
      </c>
      <c r="CF118" s="0" t="n">
        <f aca="false">CF117+$K113-$I115</f>
        <v>696.314565592351</v>
      </c>
      <c r="CG118" s="0" t="n">
        <f aca="false">CG117+$K113-$I115</f>
        <v>706.314565592351</v>
      </c>
    </row>
    <row r="119" customFormat="false" ht="12" hidden="false" customHeight="true" outlineLevel="0" collapsed="false">
      <c r="A119" s="0" t="s">
        <v>202</v>
      </c>
      <c r="B119" s="0" t="n">
        <f aca="false">$K113-$I115</f>
        <v>-123.685434407649</v>
      </c>
      <c r="C119" s="0" t="n">
        <f aca="false">$K113-$I115</f>
        <v>-123.685434407649</v>
      </c>
      <c r="D119" s="0" t="n">
        <f aca="false">$K113-$I115</f>
        <v>-123.685434407649</v>
      </c>
      <c r="E119" s="0" t="n">
        <f aca="false">$K113-$I115</f>
        <v>-123.685434407649</v>
      </c>
      <c r="F119" s="0" t="n">
        <f aca="false">$K113-$I115</f>
        <v>-123.685434407649</v>
      </c>
      <c r="G119" s="0" t="n">
        <f aca="false">$K113-$I115</f>
        <v>-123.685434407649</v>
      </c>
      <c r="H119" s="0" t="n">
        <f aca="false">$K113-$I115</f>
        <v>-123.685434407649</v>
      </c>
      <c r="I119" s="0" t="n">
        <f aca="false">$K113-$I115</f>
        <v>-123.685434407649</v>
      </c>
      <c r="J119" s="0" t="n">
        <f aca="false">$K113-$I115</f>
        <v>-123.685434407649</v>
      </c>
      <c r="K119" s="0" t="n">
        <f aca="false">$K113-$I115</f>
        <v>-123.685434407649</v>
      </c>
      <c r="L119" s="0" t="n">
        <f aca="false">$K113-$I115</f>
        <v>-123.685434407649</v>
      </c>
      <c r="M119" s="0" t="n">
        <f aca="false">$K113-$I115</f>
        <v>-123.685434407649</v>
      </c>
      <c r="N119" s="0" t="n">
        <f aca="false">$K113-$I115</f>
        <v>-123.685434407649</v>
      </c>
      <c r="O119" s="0" t="n">
        <f aca="false">$K113-$I115</f>
        <v>-123.685434407649</v>
      </c>
      <c r="P119" s="0" t="n">
        <f aca="false">$K113-$I115</f>
        <v>-123.685434407649</v>
      </c>
      <c r="Q119" s="0" t="n">
        <f aca="false">$K113-$I115</f>
        <v>-123.685434407649</v>
      </c>
      <c r="R119" s="0" t="n">
        <f aca="false">$K113-$I115</f>
        <v>-123.685434407649</v>
      </c>
      <c r="S119" s="0" t="n">
        <f aca="false">$K113-$I115</f>
        <v>-123.685434407649</v>
      </c>
      <c r="T119" s="0" t="n">
        <f aca="false">$K113-$I115</f>
        <v>-123.685434407649</v>
      </c>
      <c r="U119" s="0" t="n">
        <f aca="false">$K113-$I115</f>
        <v>-123.685434407649</v>
      </c>
      <c r="V119" s="0" t="n">
        <f aca="false">$K113-$I115</f>
        <v>-123.685434407649</v>
      </c>
      <c r="W119" s="0" t="n">
        <f aca="false">$K113-$I115</f>
        <v>-123.685434407649</v>
      </c>
      <c r="X119" s="0" t="n">
        <f aca="false">$K113-$I115</f>
        <v>-123.685434407649</v>
      </c>
      <c r="Y119" s="0" t="n">
        <f aca="false">$K113-$I115</f>
        <v>-123.685434407649</v>
      </c>
      <c r="Z119" s="0" t="n">
        <f aca="false">$K113-$I115</f>
        <v>-123.685434407649</v>
      </c>
      <c r="AA119" s="0" t="n">
        <f aca="false">$K113-$I115</f>
        <v>-123.685434407649</v>
      </c>
      <c r="AB119" s="0" t="n">
        <f aca="false">$K113-$I115</f>
        <v>-123.685434407649</v>
      </c>
      <c r="AC119" s="0" t="n">
        <f aca="false">$K113-$I115</f>
        <v>-123.685434407649</v>
      </c>
      <c r="AD119" s="0" t="n">
        <f aca="false">$K113-$I115</f>
        <v>-123.685434407649</v>
      </c>
      <c r="AE119" s="0" t="n">
        <f aca="false">$K113-$I115</f>
        <v>-123.685434407649</v>
      </c>
      <c r="AF119" s="0" t="n">
        <f aca="false">$K113-$I115</f>
        <v>-123.685434407649</v>
      </c>
      <c r="AG119" s="0" t="n">
        <f aca="false">$K113-$I115</f>
        <v>-123.685434407649</v>
      </c>
      <c r="AH119" s="0" t="n">
        <f aca="false">$K113-$I115</f>
        <v>-123.685434407649</v>
      </c>
      <c r="AI119" s="0" t="n">
        <f aca="false">$K113-$I115</f>
        <v>-123.685434407649</v>
      </c>
      <c r="AJ119" s="0" t="n">
        <f aca="false">$K113-$I115</f>
        <v>-123.685434407649</v>
      </c>
      <c r="AK119" s="0" t="n">
        <f aca="false">$K113-$I115</f>
        <v>-123.685434407649</v>
      </c>
      <c r="AL119" s="0" t="n">
        <f aca="false">$K113-$I115</f>
        <v>-123.685434407649</v>
      </c>
      <c r="AM119" s="0" t="n">
        <f aca="false">$K113-$I115</f>
        <v>-123.685434407649</v>
      </c>
      <c r="AN119" s="0" t="n">
        <f aca="false">$K113-$I115</f>
        <v>-123.685434407649</v>
      </c>
      <c r="AO119" s="0" t="n">
        <f aca="false">$K113-$I115</f>
        <v>-123.685434407649</v>
      </c>
      <c r="AP119" s="0" t="n">
        <f aca="false">$K113-$I115</f>
        <v>-123.685434407649</v>
      </c>
      <c r="AQ119" s="0" t="n">
        <f aca="false">$K113-$I115</f>
        <v>-123.685434407649</v>
      </c>
      <c r="AR119" s="0" t="n">
        <f aca="false">$K113-$I115</f>
        <v>-123.685434407649</v>
      </c>
      <c r="AS119" s="0" t="n">
        <f aca="false">$K113-$I115</f>
        <v>-123.685434407649</v>
      </c>
      <c r="AT119" s="0" t="n">
        <f aca="false">$K113-$I115</f>
        <v>-123.685434407649</v>
      </c>
      <c r="AU119" s="0" t="n">
        <f aca="false">$K113-$I115</f>
        <v>-123.685434407649</v>
      </c>
      <c r="AV119" s="0" t="n">
        <f aca="false">$K113-$I115</f>
        <v>-123.685434407649</v>
      </c>
      <c r="AW119" s="0" t="n">
        <f aca="false">$K113-$I115</f>
        <v>-123.685434407649</v>
      </c>
      <c r="AX119" s="0" t="n">
        <f aca="false">$K113-$I115</f>
        <v>-123.685434407649</v>
      </c>
      <c r="AY119" s="0" t="n">
        <f aca="false">$K113-$I115</f>
        <v>-123.685434407649</v>
      </c>
      <c r="AZ119" s="0" t="n">
        <f aca="false">$K113-$I115</f>
        <v>-123.685434407649</v>
      </c>
      <c r="BA119" s="0" t="n">
        <f aca="false">$K113-$I115</f>
        <v>-123.685434407649</v>
      </c>
      <c r="BB119" s="0" t="n">
        <f aca="false">$K113-$I115</f>
        <v>-123.685434407649</v>
      </c>
      <c r="BC119" s="0" t="n">
        <f aca="false">$K113-$I115</f>
        <v>-123.685434407649</v>
      </c>
      <c r="BD119" s="0" t="n">
        <f aca="false">$K113-$I115</f>
        <v>-123.685434407649</v>
      </c>
      <c r="BE119" s="0" t="n">
        <f aca="false">$K113-$I115</f>
        <v>-123.685434407649</v>
      </c>
      <c r="BF119" s="0" t="n">
        <f aca="false">$K113-$I115</f>
        <v>-123.685434407649</v>
      </c>
      <c r="BG119" s="0" t="n">
        <f aca="false">$K113-$I115</f>
        <v>-123.685434407649</v>
      </c>
      <c r="BH119" s="0" t="n">
        <f aca="false">$K113-$I115</f>
        <v>-123.685434407649</v>
      </c>
      <c r="BI119" s="0" t="n">
        <f aca="false">$K113-$I115</f>
        <v>-123.685434407649</v>
      </c>
      <c r="BJ119" s="0" t="n">
        <f aca="false">$K113-$I115</f>
        <v>-123.685434407649</v>
      </c>
      <c r="BK119" s="0" t="n">
        <f aca="false">$K113-$I115</f>
        <v>-123.685434407649</v>
      </c>
      <c r="BL119" s="0" t="n">
        <f aca="false">$K113-$I115</f>
        <v>-123.685434407649</v>
      </c>
      <c r="BM119" s="0" t="n">
        <f aca="false">$K113-$I115</f>
        <v>-123.685434407649</v>
      </c>
      <c r="BN119" s="0" t="n">
        <f aca="false">$K113-$I115</f>
        <v>-123.685434407649</v>
      </c>
      <c r="BO119" s="0" t="n">
        <f aca="false">$K113-$I115</f>
        <v>-123.685434407649</v>
      </c>
      <c r="BP119" s="0" t="n">
        <f aca="false">$K113-$I115</f>
        <v>-123.685434407649</v>
      </c>
      <c r="BQ119" s="0" t="n">
        <f aca="false">$K113-$I115</f>
        <v>-123.685434407649</v>
      </c>
      <c r="BR119" s="0" t="n">
        <f aca="false">$K113-$I115</f>
        <v>-123.685434407649</v>
      </c>
      <c r="BS119" s="0" t="n">
        <f aca="false">$K113-$I115</f>
        <v>-123.685434407649</v>
      </c>
      <c r="BT119" s="0" t="n">
        <f aca="false">$K113-$I115</f>
        <v>-123.685434407649</v>
      </c>
      <c r="BU119" s="0" t="n">
        <f aca="false">$K113-$I115</f>
        <v>-123.685434407649</v>
      </c>
      <c r="BV119" s="0" t="n">
        <f aca="false">$K113-$I115</f>
        <v>-123.685434407649</v>
      </c>
      <c r="BW119" s="0" t="n">
        <f aca="false">$K113-$I115</f>
        <v>-123.685434407649</v>
      </c>
      <c r="BX119" s="0" t="n">
        <f aca="false">$K113-$I115</f>
        <v>-123.685434407649</v>
      </c>
      <c r="BY119" s="0" t="n">
        <f aca="false">$K113-$I115</f>
        <v>-123.685434407649</v>
      </c>
      <c r="BZ119" s="0" t="n">
        <f aca="false">$K113-$I115</f>
        <v>-123.685434407649</v>
      </c>
      <c r="CA119" s="0" t="n">
        <f aca="false">$K113-$I115</f>
        <v>-123.685434407649</v>
      </c>
      <c r="CB119" s="0" t="n">
        <f aca="false">$K113-$I115</f>
        <v>-123.685434407649</v>
      </c>
      <c r="CC119" s="0" t="n">
        <f aca="false">$K113-$I115</f>
        <v>-123.685434407649</v>
      </c>
      <c r="CD119" s="0" t="n">
        <f aca="false">$K113-$I115</f>
        <v>-123.685434407649</v>
      </c>
      <c r="CE119" s="0" t="n">
        <f aca="false">$K113-$I115</f>
        <v>-123.685434407649</v>
      </c>
      <c r="CF119" s="0" t="n">
        <f aca="false">$K113-$I115</f>
        <v>-123.685434407649</v>
      </c>
      <c r="CG119" s="0" t="n">
        <f aca="false">$K113-$I115</f>
        <v>-123.685434407649</v>
      </c>
    </row>
    <row r="120" customFormat="false" ht="12" hidden="false" customHeight="true" outlineLevel="0" collapsed="false">
      <c r="A120" s="0" t="s">
        <v>203</v>
      </c>
      <c r="B120" s="0" t="n">
        <f aca="false">SQRT(($E115*$E115)+(B119*B119))</f>
        <v>190.837647264755</v>
      </c>
      <c r="C120" s="0" t="n">
        <f aca="false">SQRT(($E115*$E115)+(C119*C119))</f>
        <v>190.837647264755</v>
      </c>
      <c r="D120" s="0" t="n">
        <f aca="false">SQRT(($E115*$E115)+(D119*D119))</f>
        <v>190.837647264755</v>
      </c>
      <c r="E120" s="0" t="n">
        <f aca="false">SQRT(($E115*$E115)+(E119*E119))</f>
        <v>190.837647264755</v>
      </c>
      <c r="F120" s="0" t="n">
        <f aca="false">SQRT(($E115*$E115)+(F119*F119))</f>
        <v>190.837647264755</v>
      </c>
      <c r="G120" s="0" t="n">
        <f aca="false">SQRT(($E115*$E115)+(G119*G119))</f>
        <v>190.837647264755</v>
      </c>
      <c r="H120" s="0" t="n">
        <f aca="false">SQRT(($E115*$E115)+(H119*H119))</f>
        <v>190.837647264755</v>
      </c>
      <c r="I120" s="0" t="n">
        <f aca="false">SQRT(($E115*$E115)+(I119*I119))</f>
        <v>190.837647264755</v>
      </c>
      <c r="J120" s="0" t="n">
        <f aca="false">SQRT(($E115*$E115)+(J119*J119))</f>
        <v>190.837647264755</v>
      </c>
      <c r="K120" s="0" t="n">
        <f aca="false">SQRT(($E115*$E115)+(K119*K119))</f>
        <v>190.837647264755</v>
      </c>
      <c r="L120" s="0" t="n">
        <f aca="false">SQRT(($E115*$E115)+(L119*L119))</f>
        <v>190.837647264755</v>
      </c>
      <c r="M120" s="0" t="n">
        <f aca="false">SQRT(($E115*$E115)+(M119*M119))</f>
        <v>190.837647264755</v>
      </c>
      <c r="N120" s="0" t="n">
        <f aca="false">SQRT(($E115*$E115)+(N119*N119))</f>
        <v>190.837647264755</v>
      </c>
      <c r="O120" s="0" t="n">
        <f aca="false">SQRT(($E115*$E115)+(O119*O119))</f>
        <v>190.837647264755</v>
      </c>
      <c r="P120" s="0" t="n">
        <f aca="false">SQRT(($E115*$E115)+(P119*P119))</f>
        <v>190.837647264755</v>
      </c>
      <c r="Q120" s="0" t="n">
        <f aca="false">SQRT(($E115*$E115)+(Q119*Q119))</f>
        <v>190.837647264755</v>
      </c>
      <c r="R120" s="0" t="n">
        <f aca="false">SQRT(($E115*$E115)+(R119*R119))</f>
        <v>190.837647264755</v>
      </c>
      <c r="S120" s="0" t="n">
        <f aca="false">SQRT(($E115*$E115)+(S119*S119))</f>
        <v>190.837647264755</v>
      </c>
      <c r="T120" s="0" t="n">
        <f aca="false">SQRT(($E115*$E115)+(T119*T119))</f>
        <v>190.837647264755</v>
      </c>
      <c r="U120" s="0" t="n">
        <f aca="false">SQRT(($E115*$E115)+(U119*U119))</f>
        <v>190.837647264755</v>
      </c>
      <c r="V120" s="0" t="n">
        <f aca="false">SQRT(($E115*$E115)+(V119*V119))</f>
        <v>190.837647264755</v>
      </c>
      <c r="W120" s="0" t="n">
        <f aca="false">SQRT(($E115*$E115)+(W119*W119))</f>
        <v>190.837647264755</v>
      </c>
      <c r="X120" s="0" t="n">
        <f aca="false">SQRT(($E115*$E115)+(X119*X119))</f>
        <v>190.837647264755</v>
      </c>
      <c r="Y120" s="0" t="n">
        <f aca="false">SQRT(($E115*$E115)+(Y119*Y119))</f>
        <v>190.837647264755</v>
      </c>
      <c r="Z120" s="0" t="n">
        <f aca="false">SQRT(($E115*$E115)+(Z119*Z119))</f>
        <v>190.837647264755</v>
      </c>
      <c r="AA120" s="0" t="n">
        <f aca="false">SQRT(($E115*$E115)+(AA119*AA119))</f>
        <v>190.837647264755</v>
      </c>
      <c r="AB120" s="0" t="n">
        <f aca="false">SQRT(($E115*$E115)+(AB119*AB119))</f>
        <v>190.837647264755</v>
      </c>
      <c r="AC120" s="0" t="n">
        <f aca="false">SQRT(($E115*$E115)+(AC119*AC119))</f>
        <v>190.837647264755</v>
      </c>
      <c r="AD120" s="0" t="n">
        <f aca="false">SQRT(($E115*$E115)+(AD119*AD119))</f>
        <v>190.837647264755</v>
      </c>
      <c r="AE120" s="0" t="n">
        <f aca="false">SQRT(($E115*$E115)+(AE119*AE119))</f>
        <v>190.837647264755</v>
      </c>
      <c r="AF120" s="0" t="n">
        <f aca="false">SQRT(($E115*$E115)+(AF119*AF119))</f>
        <v>190.837647264755</v>
      </c>
      <c r="AG120" s="0" t="n">
        <f aca="false">SQRT(($E115*$E115)+(AG119*AG119))</f>
        <v>190.837647264755</v>
      </c>
      <c r="AH120" s="0" t="n">
        <f aca="false">SQRT(($E115*$E115)+(AH119*AH119))</f>
        <v>190.837647264755</v>
      </c>
      <c r="AI120" s="0" t="n">
        <f aca="false">SQRT(($E115*$E115)+(AI119*AI119))</f>
        <v>190.837647264755</v>
      </c>
      <c r="AJ120" s="0" t="n">
        <f aca="false">SQRT(($E115*$E115)+(AJ119*AJ119))</f>
        <v>190.837647264755</v>
      </c>
      <c r="AK120" s="0" t="n">
        <f aca="false">SQRT(($E115*$E115)+(AK119*AK119))</f>
        <v>190.837647264755</v>
      </c>
      <c r="AL120" s="0" t="n">
        <f aca="false">SQRT(($E115*$E115)+(AL119*AL119))</f>
        <v>190.837647264755</v>
      </c>
      <c r="AM120" s="0" t="n">
        <f aca="false">SQRT(($E115*$E115)+(AM119*AM119))</f>
        <v>190.837647264755</v>
      </c>
      <c r="AN120" s="0" t="n">
        <f aca="false">SQRT(($E115*$E115)+(AN119*AN119))</f>
        <v>190.837647264755</v>
      </c>
      <c r="AO120" s="0" t="n">
        <f aca="false">SQRT(($E115*$E115)+(AO119*AO119))</f>
        <v>190.837647264755</v>
      </c>
      <c r="AP120" s="0" t="n">
        <f aca="false">SQRT(($E115*$E115)+(AP119*AP119))</f>
        <v>190.837647264755</v>
      </c>
      <c r="AQ120" s="0" t="n">
        <f aca="false">SQRT(($E115*$E115)+(AQ119*AQ119))</f>
        <v>190.837647264755</v>
      </c>
      <c r="AR120" s="0" t="n">
        <f aca="false">SQRT(($E115*$E115)+(AR119*AR119))</f>
        <v>190.837647264755</v>
      </c>
      <c r="AS120" s="0" t="n">
        <f aca="false">SQRT(($E115*$E115)+(AS119*AS119))</f>
        <v>190.837647264755</v>
      </c>
      <c r="AT120" s="0" t="n">
        <f aca="false">SQRT(($E115*$E115)+(AT119*AT119))</f>
        <v>190.837647264755</v>
      </c>
      <c r="AU120" s="0" t="n">
        <f aca="false">SQRT(($E115*$E115)+(AU119*AU119))</f>
        <v>190.837647264755</v>
      </c>
      <c r="AV120" s="0" t="n">
        <f aca="false">SQRT(($E115*$E115)+(AV119*AV119))</f>
        <v>190.837647264755</v>
      </c>
      <c r="AW120" s="0" t="n">
        <f aca="false">SQRT(($E115*$E115)+(AW119*AW119))</f>
        <v>190.837647264755</v>
      </c>
      <c r="AX120" s="0" t="n">
        <f aca="false">SQRT(($E115*$E115)+(AX119*AX119))</f>
        <v>190.837647264755</v>
      </c>
      <c r="AY120" s="0" t="n">
        <f aca="false">SQRT(($E115*$E115)+(AY119*AY119))</f>
        <v>190.837647264755</v>
      </c>
      <c r="AZ120" s="0" t="n">
        <f aca="false">SQRT(($E115*$E115)+(AZ119*AZ119))</f>
        <v>190.837647264755</v>
      </c>
      <c r="BA120" s="0" t="n">
        <f aca="false">SQRT(($E115*$E115)+(BA119*BA119))</f>
        <v>190.837647264755</v>
      </c>
      <c r="BB120" s="0" t="n">
        <f aca="false">SQRT(($E115*$E115)+(BB119*BB119))</f>
        <v>190.837647264755</v>
      </c>
      <c r="BC120" s="0" t="n">
        <f aca="false">SQRT(($E115*$E115)+(BC119*BC119))</f>
        <v>190.837647264755</v>
      </c>
      <c r="BD120" s="0" t="n">
        <f aca="false">SQRT(($E115*$E115)+(BD119*BD119))</f>
        <v>190.837647264755</v>
      </c>
      <c r="BE120" s="0" t="n">
        <f aca="false">SQRT(($E115*$E115)+(BE119*BE119))</f>
        <v>190.837647264755</v>
      </c>
      <c r="BF120" s="0" t="n">
        <f aca="false">SQRT(($E115*$E115)+(BF119*BF119))</f>
        <v>190.837647264755</v>
      </c>
      <c r="BG120" s="0" t="n">
        <f aca="false">SQRT(($E115*$E115)+(BG119*BG119))</f>
        <v>190.837647264755</v>
      </c>
      <c r="BH120" s="0" t="n">
        <f aca="false">SQRT(($E115*$E115)+(BH119*BH119))</f>
        <v>190.837647264755</v>
      </c>
      <c r="BI120" s="0" t="n">
        <f aca="false">SQRT(($E115*$E115)+(BI119*BI119))</f>
        <v>190.837647264755</v>
      </c>
      <c r="BJ120" s="0" t="n">
        <f aca="false">SQRT(($E115*$E115)+(BJ119*BJ119))</f>
        <v>190.837647264755</v>
      </c>
      <c r="BK120" s="0" t="n">
        <f aca="false">SQRT(($E115*$E115)+(BK119*BK119))</f>
        <v>190.837647264755</v>
      </c>
      <c r="BL120" s="0" t="n">
        <f aca="false">SQRT(($E115*$E115)+(BL119*BL119))</f>
        <v>190.837647264755</v>
      </c>
      <c r="BM120" s="0" t="n">
        <f aca="false">SQRT(($E115*$E115)+(BM119*BM119))</f>
        <v>190.837647264755</v>
      </c>
      <c r="BN120" s="0" t="n">
        <f aca="false">SQRT(($E115*$E115)+(BN119*BN119))</f>
        <v>190.837647264755</v>
      </c>
      <c r="BO120" s="0" t="n">
        <f aca="false">SQRT(($E115*$E115)+(BO119*BO119))</f>
        <v>190.837647264755</v>
      </c>
      <c r="BP120" s="0" t="n">
        <f aca="false">SQRT(($E115*$E115)+(BP119*BP119))</f>
        <v>190.837647264755</v>
      </c>
      <c r="BQ120" s="0" t="n">
        <f aca="false">SQRT(($E115*$E115)+(BQ119*BQ119))</f>
        <v>190.837647264755</v>
      </c>
      <c r="BR120" s="0" t="n">
        <f aca="false">SQRT(($E115*$E115)+(BR119*BR119))</f>
        <v>190.837647264755</v>
      </c>
      <c r="BS120" s="0" t="n">
        <f aca="false">SQRT(($E115*$E115)+(BS119*BS119))</f>
        <v>190.837647264755</v>
      </c>
      <c r="BT120" s="0" t="n">
        <f aca="false">SQRT(($E115*$E115)+(BT119*BT119))</f>
        <v>190.837647264755</v>
      </c>
      <c r="BU120" s="0" t="n">
        <f aca="false">SQRT(($E115*$E115)+(BU119*BU119))</f>
        <v>190.837647264755</v>
      </c>
      <c r="BV120" s="0" t="n">
        <f aca="false">SQRT(($E115*$E115)+(BV119*BV119))</f>
        <v>190.837647264755</v>
      </c>
      <c r="BW120" s="0" t="n">
        <f aca="false">SQRT(($E115*$E115)+(BW119*BW119))</f>
        <v>190.837647264755</v>
      </c>
      <c r="BX120" s="0" t="n">
        <f aca="false">SQRT(($E115*$E115)+(BX119*BX119))</f>
        <v>190.837647264755</v>
      </c>
      <c r="BY120" s="0" t="n">
        <f aca="false">SQRT(($E115*$E115)+(BY119*BY119))</f>
        <v>190.837647264755</v>
      </c>
      <c r="BZ120" s="0" t="n">
        <f aca="false">SQRT(($E115*$E115)+(BZ119*BZ119))</f>
        <v>190.837647264755</v>
      </c>
      <c r="CA120" s="0" t="n">
        <f aca="false">SQRT(($E115*$E115)+(CA119*CA119))</f>
        <v>190.837647264755</v>
      </c>
      <c r="CB120" s="0" t="n">
        <f aca="false">SQRT(($E115*$E115)+(CB119*CB119))</f>
        <v>190.837647264755</v>
      </c>
      <c r="CC120" s="0" t="n">
        <f aca="false">SQRT(($E115*$E115)+(CC119*CC119))</f>
        <v>190.837647264755</v>
      </c>
      <c r="CD120" s="0" t="n">
        <f aca="false">SQRT(($E115*$E115)+(CD119*CD119))</f>
        <v>190.837647264755</v>
      </c>
      <c r="CE120" s="0" t="n">
        <f aca="false">SQRT(($E115*$E115)+(CE119*CE119))</f>
        <v>190.837647264755</v>
      </c>
      <c r="CF120" s="0" t="n">
        <f aca="false">SQRT(($E115*$E115)+(CF119*CF119))</f>
        <v>190.837647264755</v>
      </c>
      <c r="CG120" s="0" t="n">
        <f aca="false">SQRT(($E115*$E115)+(CG119*CG119))</f>
        <v>190.837647264755</v>
      </c>
    </row>
    <row r="121" customFormat="false" ht="12" hidden="false" customHeight="true" outlineLevel="0" collapsed="false">
      <c r="A121" s="0" t="s">
        <v>204</v>
      </c>
      <c r="B121" s="0" t="n">
        <f aca="false">$C114/B120</f>
        <v>61.7170964968379</v>
      </c>
      <c r="C121" s="0" t="n">
        <f aca="false">$C114/C120</f>
        <v>61.7170964968379</v>
      </c>
      <c r="D121" s="0" t="n">
        <f aca="false">$C114/D120</f>
        <v>61.7170964968379</v>
      </c>
      <c r="E121" s="0" t="n">
        <f aca="false">$C114/E120</f>
        <v>61.7170964968379</v>
      </c>
      <c r="F121" s="0" t="n">
        <f aca="false">$C114/F120</f>
        <v>61.7170964968379</v>
      </c>
      <c r="G121" s="0" t="n">
        <f aca="false">$C114/G120</f>
        <v>61.7170964968379</v>
      </c>
      <c r="H121" s="0" t="n">
        <f aca="false">$C114/H120</f>
        <v>61.7170964968379</v>
      </c>
      <c r="I121" s="0" t="n">
        <f aca="false">$C114/I120</f>
        <v>61.7170964968379</v>
      </c>
      <c r="J121" s="0" t="n">
        <f aca="false">$C114/J120</f>
        <v>61.7170964968379</v>
      </c>
      <c r="K121" s="0" t="n">
        <f aca="false">$C114/K120</f>
        <v>61.7170964968379</v>
      </c>
      <c r="L121" s="0" t="n">
        <f aca="false">$C114/L120</f>
        <v>61.7170964968379</v>
      </c>
      <c r="M121" s="0" t="n">
        <f aca="false">$C114/M120</f>
        <v>61.7170964968379</v>
      </c>
      <c r="N121" s="0" t="n">
        <f aca="false">$C114/N120</f>
        <v>61.7170964968379</v>
      </c>
      <c r="O121" s="0" t="n">
        <f aca="false">$C114/O120</f>
        <v>61.7170964968379</v>
      </c>
      <c r="P121" s="0" t="n">
        <f aca="false">$C114/P120</f>
        <v>61.7170964968379</v>
      </c>
      <c r="Q121" s="0" t="n">
        <f aca="false">$C114/Q120</f>
        <v>61.7170964968379</v>
      </c>
      <c r="R121" s="0" t="n">
        <f aca="false">$C114/R120</f>
        <v>61.7170964968379</v>
      </c>
      <c r="S121" s="0" t="n">
        <f aca="false">$C114/S120</f>
        <v>61.7170964968379</v>
      </c>
      <c r="T121" s="0" t="n">
        <f aca="false">$C114/T120</f>
        <v>61.7170964968379</v>
      </c>
      <c r="U121" s="0" t="n">
        <f aca="false">$C114/U120</f>
        <v>61.7170964968379</v>
      </c>
      <c r="V121" s="0" t="n">
        <f aca="false">$C114/V120</f>
        <v>61.7170964968379</v>
      </c>
      <c r="W121" s="0" t="n">
        <f aca="false">$C114/W120</f>
        <v>61.7170964968379</v>
      </c>
      <c r="X121" s="0" t="n">
        <f aca="false">$C114/X120</f>
        <v>61.7170964968379</v>
      </c>
      <c r="Y121" s="0" t="n">
        <f aca="false">$C114/Y120</f>
        <v>61.7170964968379</v>
      </c>
      <c r="Z121" s="0" t="n">
        <f aca="false">$C114/Z120</f>
        <v>61.7170964968379</v>
      </c>
      <c r="AA121" s="0" t="n">
        <f aca="false">$C114/AA120</f>
        <v>61.7170964968379</v>
      </c>
      <c r="AB121" s="0" t="n">
        <f aca="false">$C114/AB120</f>
        <v>61.7170964968379</v>
      </c>
      <c r="AC121" s="0" t="n">
        <f aca="false">$C114/AC120</f>
        <v>61.7170964968379</v>
      </c>
      <c r="AD121" s="0" t="n">
        <f aca="false">$C114/AD120</f>
        <v>61.7170964968379</v>
      </c>
      <c r="AE121" s="0" t="n">
        <f aca="false">$C114/AE120</f>
        <v>61.7170964968379</v>
      </c>
      <c r="AF121" s="0" t="n">
        <f aca="false">$C114/AF120</f>
        <v>61.7170964968379</v>
      </c>
      <c r="AG121" s="0" t="n">
        <f aca="false">$C114/AG120</f>
        <v>61.7170964968379</v>
      </c>
      <c r="AH121" s="0" t="n">
        <f aca="false">$C114/AH120</f>
        <v>61.7170964968379</v>
      </c>
      <c r="AI121" s="0" t="n">
        <f aca="false">$C114/AI120</f>
        <v>61.7170964968379</v>
      </c>
      <c r="AJ121" s="0" t="n">
        <f aca="false">$C114/AJ120</f>
        <v>61.7170964968379</v>
      </c>
      <c r="AK121" s="0" t="n">
        <f aca="false">$C114/AK120</f>
        <v>61.7170964968379</v>
      </c>
      <c r="AL121" s="0" t="n">
        <f aca="false">$C114/AL120</f>
        <v>61.7170964968379</v>
      </c>
      <c r="AM121" s="0" t="n">
        <f aca="false">$C114/AM120</f>
        <v>61.7170964968379</v>
      </c>
      <c r="AN121" s="0" t="n">
        <f aca="false">$C114/AN120</f>
        <v>61.7170964968379</v>
      </c>
      <c r="AO121" s="0" t="n">
        <f aca="false">$C114/AO120</f>
        <v>61.7170964968379</v>
      </c>
      <c r="AP121" s="0" t="n">
        <f aca="false">$C114/AP120</f>
        <v>61.7170964968379</v>
      </c>
      <c r="AQ121" s="0" t="n">
        <f aca="false">$C114/AQ120</f>
        <v>61.7170964968379</v>
      </c>
      <c r="AR121" s="0" t="n">
        <f aca="false">$C114/AR120</f>
        <v>61.7170964968379</v>
      </c>
      <c r="AS121" s="0" t="n">
        <f aca="false">$C114/AS120</f>
        <v>61.7170964968379</v>
      </c>
      <c r="AT121" s="0" t="n">
        <f aca="false">$C114/AT120</f>
        <v>61.7170964968379</v>
      </c>
      <c r="AU121" s="0" t="n">
        <f aca="false">$C114/AU120</f>
        <v>61.7170964968379</v>
      </c>
      <c r="AV121" s="0" t="n">
        <f aca="false">$C114/AV120</f>
        <v>61.7170964968379</v>
      </c>
      <c r="AW121" s="0" t="n">
        <f aca="false">$C114/AW120</f>
        <v>61.7170964968379</v>
      </c>
      <c r="AX121" s="0" t="n">
        <f aca="false">$C114/AX120</f>
        <v>61.7170964968379</v>
      </c>
      <c r="AY121" s="0" t="n">
        <f aca="false">$C114/AY120</f>
        <v>61.7170964968379</v>
      </c>
      <c r="AZ121" s="0" t="n">
        <f aca="false">$C114/AZ120</f>
        <v>61.7170964968379</v>
      </c>
      <c r="BA121" s="0" t="n">
        <f aca="false">$C114/BA120</f>
        <v>61.7170964968379</v>
      </c>
      <c r="BB121" s="0" t="n">
        <f aca="false">$C114/BB120</f>
        <v>61.7170964968379</v>
      </c>
      <c r="BC121" s="0" t="n">
        <f aca="false">$C114/BC120</f>
        <v>61.7170964968379</v>
      </c>
      <c r="BD121" s="0" t="n">
        <f aca="false">$C114/BD120</f>
        <v>61.7170964968379</v>
      </c>
      <c r="BE121" s="0" t="n">
        <f aca="false">$C114/BE120</f>
        <v>61.7170964968379</v>
      </c>
      <c r="BF121" s="0" t="n">
        <f aca="false">$C114/BF120</f>
        <v>61.7170964968379</v>
      </c>
      <c r="BG121" s="0" t="n">
        <f aca="false">$C114/BG120</f>
        <v>61.7170964968379</v>
      </c>
      <c r="BH121" s="0" t="n">
        <f aca="false">$C114/BH120</f>
        <v>61.7170964968379</v>
      </c>
      <c r="BI121" s="0" t="n">
        <f aca="false">$C114/BI120</f>
        <v>61.7170964968379</v>
      </c>
      <c r="BJ121" s="0" t="n">
        <f aca="false">$C114/BJ120</f>
        <v>61.7170964968379</v>
      </c>
      <c r="BK121" s="0" t="n">
        <f aca="false">$C114/BK120</f>
        <v>61.7170964968379</v>
      </c>
      <c r="BL121" s="0" t="n">
        <f aca="false">$C114/BL120</f>
        <v>61.7170964968379</v>
      </c>
      <c r="BM121" s="0" t="n">
        <f aca="false">$C114/BM120</f>
        <v>61.7170964968379</v>
      </c>
      <c r="BN121" s="0" t="n">
        <f aca="false">$C114/BN120</f>
        <v>61.7170964968379</v>
      </c>
      <c r="BO121" s="0" t="n">
        <f aca="false">$C114/BO120</f>
        <v>61.7170964968379</v>
      </c>
      <c r="BP121" s="0" t="n">
        <f aca="false">$C114/BP120</f>
        <v>61.7170964968379</v>
      </c>
      <c r="BQ121" s="0" t="n">
        <f aca="false">$C114/BQ120</f>
        <v>61.7170964968379</v>
      </c>
      <c r="BR121" s="0" t="n">
        <f aca="false">$C114/BR120</f>
        <v>61.7170964968379</v>
      </c>
      <c r="BS121" s="0" t="n">
        <f aca="false">$C114/BS120</f>
        <v>61.7170964968379</v>
      </c>
      <c r="BT121" s="0" t="n">
        <f aca="false">$C114/BT120</f>
        <v>61.7170964968379</v>
      </c>
      <c r="BU121" s="0" t="n">
        <f aca="false">$C114/BU120</f>
        <v>61.7170964968379</v>
      </c>
      <c r="BV121" s="0" t="n">
        <f aca="false">$C114/BV120</f>
        <v>61.7170964968379</v>
      </c>
      <c r="BW121" s="0" t="n">
        <f aca="false">$C114/BW120</f>
        <v>61.7170964968379</v>
      </c>
      <c r="BX121" s="0" t="n">
        <f aca="false">$C114/BX120</f>
        <v>61.7170964968379</v>
      </c>
      <c r="BY121" s="0" t="n">
        <f aca="false">$C114/BY120</f>
        <v>61.7170964968379</v>
      </c>
      <c r="BZ121" s="0" t="n">
        <f aca="false">$C114/BZ120</f>
        <v>61.7170964968379</v>
      </c>
      <c r="CA121" s="0" t="n">
        <f aca="false">$C114/CA120</f>
        <v>61.7170964968379</v>
      </c>
      <c r="CB121" s="0" t="n">
        <f aca="false">$C114/CB120</f>
        <v>61.7170964968379</v>
      </c>
      <c r="CC121" s="0" t="n">
        <f aca="false">$C114/CC120</f>
        <v>61.7170964968379</v>
      </c>
      <c r="CD121" s="0" t="n">
        <f aca="false">$C114/CD120</f>
        <v>61.7170964968379</v>
      </c>
      <c r="CE121" s="0" t="n">
        <f aca="false">$C114/CE120</f>
        <v>61.7170964968379</v>
      </c>
      <c r="CF121" s="0" t="n">
        <f aca="false">$C114/CF120</f>
        <v>61.7170964968379</v>
      </c>
      <c r="CG121" s="0" t="n">
        <f aca="false">$C114/CG120</f>
        <v>61.7170964968379</v>
      </c>
    </row>
    <row r="122" customFormat="false" ht="12" hidden="false" customHeight="true" outlineLevel="0" collapsed="false">
      <c r="A122" s="200" t="s">
        <v>205</v>
      </c>
      <c r="B122" s="0" t="n">
        <f aca="false">B121*$C113</f>
        <v>8948.9789920415</v>
      </c>
      <c r="C122" s="0" t="n">
        <f aca="false">C121*$C113</f>
        <v>8948.9789920415</v>
      </c>
      <c r="D122" s="0" t="n">
        <f aca="false">D121*$C113</f>
        <v>8948.9789920415</v>
      </c>
      <c r="E122" s="0" t="n">
        <f aca="false">E121*$C113</f>
        <v>8948.9789920415</v>
      </c>
      <c r="F122" s="0" t="n">
        <f aca="false">F121*$C113</f>
        <v>8948.9789920415</v>
      </c>
      <c r="G122" s="0" t="n">
        <f aca="false">G121*$C113</f>
        <v>8948.9789920415</v>
      </c>
      <c r="H122" s="0" t="n">
        <f aca="false">H121*$C113</f>
        <v>8948.9789920415</v>
      </c>
      <c r="I122" s="0" t="n">
        <f aca="false">I121*$C113</f>
        <v>8948.9789920415</v>
      </c>
      <c r="J122" s="0" t="n">
        <f aca="false">J121*$C113</f>
        <v>8948.9789920415</v>
      </c>
      <c r="K122" s="0" t="n">
        <f aca="false">K121*$C113</f>
        <v>8948.9789920415</v>
      </c>
      <c r="L122" s="0" t="n">
        <f aca="false">L121*$C113</f>
        <v>8948.9789920415</v>
      </c>
      <c r="M122" s="0" t="n">
        <f aca="false">M121*$C113</f>
        <v>8948.9789920415</v>
      </c>
      <c r="N122" s="0" t="n">
        <f aca="false">N121*$C113</f>
        <v>8948.9789920415</v>
      </c>
      <c r="O122" s="0" t="n">
        <f aca="false">O121*$C113</f>
        <v>8948.9789920415</v>
      </c>
      <c r="P122" s="0" t="n">
        <f aca="false">P121*$C113</f>
        <v>8948.9789920415</v>
      </c>
      <c r="Q122" s="0" t="n">
        <f aca="false">Q121*$C113</f>
        <v>8948.9789920415</v>
      </c>
      <c r="R122" s="0" t="n">
        <f aca="false">R121*$C113</f>
        <v>8948.9789920415</v>
      </c>
      <c r="S122" s="0" t="n">
        <f aca="false">S121*$C113</f>
        <v>8948.9789920415</v>
      </c>
      <c r="T122" s="0" t="n">
        <f aca="false">T121*$C113</f>
        <v>8948.9789920415</v>
      </c>
      <c r="U122" s="0" t="n">
        <f aca="false">U121*$C113</f>
        <v>8948.9789920415</v>
      </c>
      <c r="V122" s="0" t="n">
        <f aca="false">V121*$C113</f>
        <v>8948.9789920415</v>
      </c>
      <c r="W122" s="0" t="n">
        <f aca="false">W121*$C113</f>
        <v>8948.9789920415</v>
      </c>
      <c r="X122" s="0" t="n">
        <f aca="false">X121*$C113</f>
        <v>8948.9789920415</v>
      </c>
      <c r="Y122" s="0" t="n">
        <f aca="false">Y121*$C113</f>
        <v>8948.9789920415</v>
      </c>
      <c r="Z122" s="0" t="n">
        <f aca="false">Z121*$C113</f>
        <v>8948.9789920415</v>
      </c>
      <c r="AA122" s="0" t="n">
        <f aca="false">AA121*$C113</f>
        <v>8948.9789920415</v>
      </c>
      <c r="AB122" s="0" t="n">
        <f aca="false">AB121*$C113</f>
        <v>8948.9789920415</v>
      </c>
      <c r="AC122" s="0" t="n">
        <f aca="false">AC121*$C113</f>
        <v>8948.9789920415</v>
      </c>
      <c r="AD122" s="0" t="n">
        <f aca="false">AD121*$C113</f>
        <v>8948.9789920415</v>
      </c>
      <c r="AE122" s="0" t="n">
        <f aca="false">AE121*$C113</f>
        <v>8948.9789920415</v>
      </c>
      <c r="AF122" s="0" t="n">
        <f aca="false">AF121*$C113</f>
        <v>8948.9789920415</v>
      </c>
      <c r="AG122" s="0" t="n">
        <f aca="false">AG121*$C113</f>
        <v>8948.9789920415</v>
      </c>
      <c r="AH122" s="0" t="n">
        <f aca="false">AH121*$C113</f>
        <v>8948.9789920415</v>
      </c>
      <c r="AI122" s="0" t="n">
        <f aca="false">AI121*$C113</f>
        <v>8948.9789920415</v>
      </c>
      <c r="AJ122" s="0" t="n">
        <f aca="false">AJ121*$C113</f>
        <v>8948.9789920415</v>
      </c>
      <c r="AK122" s="0" t="n">
        <f aca="false">AK121*$C113</f>
        <v>8948.9789920415</v>
      </c>
      <c r="AL122" s="0" t="n">
        <f aca="false">AL121*$C113</f>
        <v>8948.9789920415</v>
      </c>
      <c r="AM122" s="0" t="n">
        <f aca="false">AM121*$C113</f>
        <v>8948.9789920415</v>
      </c>
      <c r="AN122" s="0" t="n">
        <f aca="false">AN121*$C113</f>
        <v>8948.9789920415</v>
      </c>
      <c r="AO122" s="0" t="n">
        <f aca="false">AO121*$C113</f>
        <v>8948.9789920415</v>
      </c>
      <c r="AP122" s="0" t="n">
        <f aca="false">AP121*$C113</f>
        <v>8948.9789920415</v>
      </c>
      <c r="AQ122" s="0" t="n">
        <f aca="false">AQ121*$C113</f>
        <v>8948.9789920415</v>
      </c>
      <c r="AR122" s="0" t="n">
        <f aca="false">AR121*$C113</f>
        <v>8948.9789920415</v>
      </c>
      <c r="AS122" s="0" t="n">
        <f aca="false">AS121*$C113</f>
        <v>8948.9789920415</v>
      </c>
      <c r="AT122" s="0" t="n">
        <f aca="false">AT121*$C113</f>
        <v>8948.9789920415</v>
      </c>
      <c r="AU122" s="0" t="n">
        <f aca="false">AU121*$C113</f>
        <v>8948.9789920415</v>
      </c>
      <c r="AV122" s="0" t="n">
        <f aca="false">AV121*$C113</f>
        <v>8948.9789920415</v>
      </c>
      <c r="AW122" s="0" t="n">
        <f aca="false">AW121*$C113</f>
        <v>8948.9789920415</v>
      </c>
      <c r="AX122" s="0" t="n">
        <f aca="false">AX121*$C113</f>
        <v>8948.9789920415</v>
      </c>
      <c r="AY122" s="0" t="n">
        <f aca="false">AY121*$C113</f>
        <v>8948.9789920415</v>
      </c>
      <c r="AZ122" s="0" t="n">
        <f aca="false">AZ121*$C113</f>
        <v>8948.9789920415</v>
      </c>
      <c r="BA122" s="0" t="n">
        <f aca="false">BA121*$C113</f>
        <v>8948.9789920415</v>
      </c>
      <c r="BB122" s="0" t="n">
        <f aca="false">BB121*$C113</f>
        <v>8948.9789920415</v>
      </c>
      <c r="BC122" s="0" t="n">
        <f aca="false">BC121*$C113</f>
        <v>8948.9789920415</v>
      </c>
      <c r="BD122" s="0" t="n">
        <f aca="false">BD121*$C113</f>
        <v>8948.9789920415</v>
      </c>
      <c r="BE122" s="0" t="n">
        <f aca="false">BE121*$C113</f>
        <v>8948.9789920415</v>
      </c>
      <c r="BF122" s="0" t="n">
        <f aca="false">BF121*$C113</f>
        <v>8948.9789920415</v>
      </c>
      <c r="BG122" s="0" t="n">
        <f aca="false">BG121*$C113</f>
        <v>8948.9789920415</v>
      </c>
      <c r="BH122" s="0" t="n">
        <f aca="false">BH121*$C113</f>
        <v>8948.9789920415</v>
      </c>
      <c r="BI122" s="0" t="n">
        <f aca="false">BI121*$C113</f>
        <v>8948.9789920415</v>
      </c>
      <c r="BJ122" s="0" t="n">
        <f aca="false">BJ121*$C113</f>
        <v>8948.9789920415</v>
      </c>
      <c r="BK122" s="0" t="n">
        <f aca="false">BK121*$C113</f>
        <v>8948.9789920415</v>
      </c>
      <c r="BL122" s="0" t="n">
        <f aca="false">BL121*$C113</f>
        <v>8948.9789920415</v>
      </c>
      <c r="BM122" s="0" t="n">
        <f aca="false">BM121*$C113</f>
        <v>8948.9789920415</v>
      </c>
      <c r="BN122" s="0" t="n">
        <f aca="false">BN121*$C113</f>
        <v>8948.9789920415</v>
      </c>
      <c r="BO122" s="0" t="n">
        <f aca="false">BO121*$C113</f>
        <v>8948.9789920415</v>
      </c>
      <c r="BP122" s="0" t="n">
        <f aca="false">BP121*$C113</f>
        <v>8948.9789920415</v>
      </c>
      <c r="BQ122" s="0" t="n">
        <f aca="false">BQ121*$C113</f>
        <v>8948.9789920415</v>
      </c>
      <c r="BR122" s="0" t="n">
        <f aca="false">BR121*$C113</f>
        <v>8948.9789920415</v>
      </c>
      <c r="BS122" s="0" t="n">
        <f aca="false">BS121*$C113</f>
        <v>8948.9789920415</v>
      </c>
      <c r="BT122" s="0" t="n">
        <f aca="false">BT121*$C113</f>
        <v>8948.9789920415</v>
      </c>
      <c r="BU122" s="0" t="n">
        <f aca="false">BU121*$C113</f>
        <v>8948.9789920415</v>
      </c>
      <c r="BV122" s="0" t="n">
        <f aca="false">BV121*$C113</f>
        <v>8948.9789920415</v>
      </c>
      <c r="BW122" s="0" t="n">
        <f aca="false">BW121*$C113</f>
        <v>8948.9789920415</v>
      </c>
      <c r="BX122" s="0" t="n">
        <f aca="false">BX121*$C113</f>
        <v>8948.9789920415</v>
      </c>
      <c r="BY122" s="0" t="n">
        <f aca="false">BY121*$C113</f>
        <v>8948.9789920415</v>
      </c>
      <c r="BZ122" s="0" t="n">
        <f aca="false">BZ121*$C113</f>
        <v>8948.9789920415</v>
      </c>
      <c r="CA122" s="0" t="n">
        <f aca="false">CA121*$C113</f>
        <v>8948.9789920415</v>
      </c>
      <c r="CB122" s="0" t="n">
        <f aca="false">CB121*$C113</f>
        <v>8948.9789920415</v>
      </c>
      <c r="CC122" s="0" t="n">
        <f aca="false">CC121*$C113</f>
        <v>8948.9789920415</v>
      </c>
      <c r="CD122" s="0" t="n">
        <f aca="false">CD121*$C113</f>
        <v>8948.9789920415</v>
      </c>
      <c r="CE122" s="0" t="n">
        <f aca="false">CE121*$C113</f>
        <v>8948.9789920415</v>
      </c>
      <c r="CF122" s="0" t="n">
        <f aca="false">CF121*$C113</f>
        <v>8948.9789920415</v>
      </c>
      <c r="CG122" s="0" t="n">
        <f aca="false">CG121*$C113</f>
        <v>8948.9789920415</v>
      </c>
    </row>
    <row r="123" customFormat="false" ht="12" hidden="false" customHeight="true" outlineLevel="0" collapsed="false">
      <c r="A123" s="0" t="s">
        <v>177</v>
      </c>
      <c r="B123" s="0" t="n">
        <f aca="false">B122/$I113</f>
        <v>110.423211505894</v>
      </c>
      <c r="C123" s="0" t="n">
        <f aca="false">C122/$I113</f>
        <v>110.423211505894</v>
      </c>
      <c r="D123" s="0" t="n">
        <f aca="false">D122/$I113</f>
        <v>110.423211505894</v>
      </c>
      <c r="E123" s="0" t="n">
        <f aca="false">E122/$I113</f>
        <v>110.423211505894</v>
      </c>
      <c r="F123" s="0" t="n">
        <f aca="false">F122/$I113</f>
        <v>110.423211505894</v>
      </c>
      <c r="G123" s="0" t="n">
        <f aca="false">G122/$I113</f>
        <v>110.423211505894</v>
      </c>
      <c r="H123" s="0" t="n">
        <f aca="false">H122/$I113</f>
        <v>110.423211505894</v>
      </c>
      <c r="I123" s="0" t="n">
        <f aca="false">I122/$I113</f>
        <v>110.423211505894</v>
      </c>
      <c r="J123" s="0" t="n">
        <f aca="false">J122/$I113</f>
        <v>110.423211505894</v>
      </c>
      <c r="K123" s="0" t="n">
        <f aca="false">K122/$I113</f>
        <v>110.423211505894</v>
      </c>
      <c r="L123" s="0" t="n">
        <f aca="false">L122/$I113</f>
        <v>110.423211505894</v>
      </c>
      <c r="M123" s="0" t="n">
        <f aca="false">M122/$I113</f>
        <v>110.423211505894</v>
      </c>
      <c r="N123" s="0" t="n">
        <f aca="false">N122/$I113</f>
        <v>110.423211505894</v>
      </c>
      <c r="O123" s="0" t="n">
        <f aca="false">O122/$I113</f>
        <v>110.423211505894</v>
      </c>
      <c r="P123" s="0" t="n">
        <f aca="false">P122/$I113</f>
        <v>110.423211505894</v>
      </c>
      <c r="Q123" s="0" t="n">
        <f aca="false">Q122/$I113</f>
        <v>110.423211505894</v>
      </c>
      <c r="R123" s="0" t="n">
        <f aca="false">R122/$I113</f>
        <v>110.423211505894</v>
      </c>
      <c r="S123" s="0" t="n">
        <f aca="false">S122/$I113</f>
        <v>110.423211505894</v>
      </c>
      <c r="T123" s="0" t="n">
        <f aca="false">T122/$I113</f>
        <v>110.423211505894</v>
      </c>
      <c r="U123" s="0" t="n">
        <f aca="false">U122/$I113</f>
        <v>110.423211505894</v>
      </c>
      <c r="V123" s="0" t="n">
        <f aca="false">V122/$I113</f>
        <v>110.423211505894</v>
      </c>
      <c r="W123" s="0" t="n">
        <f aca="false">W122/$I113</f>
        <v>110.423211505894</v>
      </c>
      <c r="X123" s="0" t="n">
        <f aca="false">X122/$I113</f>
        <v>110.423211505894</v>
      </c>
      <c r="Y123" s="0" t="n">
        <f aca="false">Y122/$I113</f>
        <v>110.423211505894</v>
      </c>
      <c r="Z123" s="0" t="n">
        <f aca="false">Z122/$I113</f>
        <v>110.423211505894</v>
      </c>
      <c r="AA123" s="0" t="n">
        <f aca="false">AA122/$I113</f>
        <v>110.423211505894</v>
      </c>
      <c r="AB123" s="0" t="n">
        <f aca="false">AB122/$I113</f>
        <v>110.423211505894</v>
      </c>
      <c r="AC123" s="0" t="n">
        <f aca="false">AC122/$I113</f>
        <v>110.423211505894</v>
      </c>
      <c r="AD123" s="0" t="n">
        <f aca="false">AD122/$I113</f>
        <v>110.423211505894</v>
      </c>
      <c r="AE123" s="0" t="n">
        <f aca="false">AE122/$I113</f>
        <v>110.423211505894</v>
      </c>
      <c r="AF123" s="0" t="n">
        <f aca="false">AF122/$I113</f>
        <v>110.423211505894</v>
      </c>
      <c r="AG123" s="0" t="n">
        <f aca="false">AG122/$I113</f>
        <v>110.423211505894</v>
      </c>
      <c r="AH123" s="0" t="n">
        <f aca="false">AH122/$I113</f>
        <v>110.423211505894</v>
      </c>
      <c r="AI123" s="0" t="n">
        <f aca="false">AI122/$I113</f>
        <v>110.423211505894</v>
      </c>
      <c r="AJ123" s="0" t="n">
        <f aca="false">AJ122/$I113</f>
        <v>110.423211505894</v>
      </c>
      <c r="AK123" s="0" t="n">
        <f aca="false">AK122/$I113</f>
        <v>110.423211505894</v>
      </c>
      <c r="AL123" s="0" t="n">
        <f aca="false">AL122/$I113</f>
        <v>110.423211505894</v>
      </c>
      <c r="AM123" s="0" t="n">
        <f aca="false">AM122/$I113</f>
        <v>110.423211505894</v>
      </c>
      <c r="AN123" s="0" t="n">
        <f aca="false">AN122/$I113</f>
        <v>110.423211505894</v>
      </c>
      <c r="AO123" s="0" t="n">
        <f aca="false">AO122/$I113</f>
        <v>110.423211505894</v>
      </c>
      <c r="AP123" s="0" t="n">
        <f aca="false">AP122/$I113</f>
        <v>110.423211505894</v>
      </c>
      <c r="AQ123" s="0" t="n">
        <f aca="false">AQ122/$I113</f>
        <v>110.423211505894</v>
      </c>
      <c r="AR123" s="0" t="n">
        <f aca="false">AR122/$I113</f>
        <v>110.423211505894</v>
      </c>
      <c r="AS123" s="0" t="n">
        <f aca="false">AS122/$I113</f>
        <v>110.423211505894</v>
      </c>
      <c r="AT123" s="0" t="n">
        <f aca="false">AT122/$I113</f>
        <v>110.423211505894</v>
      </c>
      <c r="AU123" s="0" t="n">
        <f aca="false">AU122/$I113</f>
        <v>110.423211505894</v>
      </c>
      <c r="AV123" s="0" t="n">
        <f aca="false">AV122/$I113</f>
        <v>110.423211505894</v>
      </c>
      <c r="AW123" s="0" t="n">
        <f aca="false">AW122/$I113</f>
        <v>110.423211505894</v>
      </c>
      <c r="AX123" s="0" t="n">
        <f aca="false">AX122/$I113</f>
        <v>110.423211505894</v>
      </c>
      <c r="AY123" s="0" t="n">
        <f aca="false">AY122/$I113</f>
        <v>110.423211505894</v>
      </c>
      <c r="AZ123" s="0" t="n">
        <f aca="false">AZ122/$I113</f>
        <v>110.423211505894</v>
      </c>
      <c r="BA123" s="0" t="n">
        <f aca="false">BA122/$I113</f>
        <v>110.423211505894</v>
      </c>
      <c r="BB123" s="0" t="n">
        <f aca="false">BB122/$I113</f>
        <v>110.423211505894</v>
      </c>
      <c r="BC123" s="0" t="n">
        <f aca="false">BC122/$I113</f>
        <v>110.423211505894</v>
      </c>
      <c r="BD123" s="0" t="n">
        <f aca="false">BD122/$I113</f>
        <v>110.423211505894</v>
      </c>
      <c r="BE123" s="0" t="n">
        <f aca="false">BE122/$I113</f>
        <v>110.423211505894</v>
      </c>
      <c r="BF123" s="0" t="n">
        <f aca="false">BF122/$I113</f>
        <v>110.423211505894</v>
      </c>
      <c r="BG123" s="0" t="n">
        <f aca="false">BG122/$I113</f>
        <v>110.423211505894</v>
      </c>
      <c r="BH123" s="0" t="n">
        <f aca="false">BH122/$I113</f>
        <v>110.423211505894</v>
      </c>
      <c r="BI123" s="0" t="n">
        <f aca="false">BI122/$I113</f>
        <v>110.423211505894</v>
      </c>
      <c r="BJ123" s="0" t="n">
        <f aca="false">BJ122/$I113</f>
        <v>110.423211505894</v>
      </c>
      <c r="BK123" s="0" t="n">
        <f aca="false">BK122/$I113</f>
        <v>110.423211505894</v>
      </c>
      <c r="BL123" s="0" t="n">
        <f aca="false">BL122/$I113</f>
        <v>110.423211505894</v>
      </c>
      <c r="BM123" s="0" t="n">
        <f aca="false">BM122/$I113</f>
        <v>110.423211505894</v>
      </c>
      <c r="BN123" s="0" t="n">
        <f aca="false">BN122/$I113</f>
        <v>110.423211505894</v>
      </c>
      <c r="BO123" s="0" t="n">
        <f aca="false">BO122/$I113</f>
        <v>110.423211505894</v>
      </c>
      <c r="BP123" s="0" t="n">
        <f aca="false">BP122/$I113</f>
        <v>110.423211505894</v>
      </c>
      <c r="BQ123" s="0" t="n">
        <f aca="false">BQ122/$I113</f>
        <v>110.423211505894</v>
      </c>
      <c r="BR123" s="0" t="n">
        <f aca="false">BR122/$I113</f>
        <v>110.423211505894</v>
      </c>
      <c r="BS123" s="0" t="n">
        <f aca="false">BS122/$I113</f>
        <v>110.423211505894</v>
      </c>
      <c r="BT123" s="0" t="n">
        <f aca="false">BT122/$I113</f>
        <v>110.423211505894</v>
      </c>
      <c r="BU123" s="0" t="n">
        <f aca="false">BU122/$I113</f>
        <v>110.423211505894</v>
      </c>
      <c r="BV123" s="0" t="n">
        <f aca="false">BV122/$I113</f>
        <v>110.423211505894</v>
      </c>
      <c r="BW123" s="0" t="n">
        <f aca="false">BW122/$I113</f>
        <v>110.423211505894</v>
      </c>
      <c r="BX123" s="0" t="n">
        <f aca="false">BX122/$I113</f>
        <v>110.423211505894</v>
      </c>
      <c r="BY123" s="0" t="n">
        <f aca="false">BY122/$I113</f>
        <v>110.423211505894</v>
      </c>
      <c r="BZ123" s="0" t="n">
        <f aca="false">BZ122/$I113</f>
        <v>110.423211505894</v>
      </c>
      <c r="CA123" s="0" t="n">
        <f aca="false">CA122/$I113</f>
        <v>110.423211505894</v>
      </c>
      <c r="CB123" s="0" t="n">
        <f aca="false">CB122/$I113</f>
        <v>110.423211505894</v>
      </c>
      <c r="CC123" s="0" t="n">
        <f aca="false">CC122/$I113</f>
        <v>110.423211505894</v>
      </c>
      <c r="CD123" s="0" t="n">
        <f aca="false">CD122/$I113</f>
        <v>110.423211505894</v>
      </c>
      <c r="CE123" s="0" t="n">
        <f aca="false">CE122/$I113</f>
        <v>110.423211505894</v>
      </c>
      <c r="CF123" s="0" t="n">
        <f aca="false">CF122/$I113</f>
        <v>110.423211505894</v>
      </c>
      <c r="CG123" s="0" t="n">
        <f aca="false">CG122/$I113</f>
        <v>110.423211505894</v>
      </c>
    </row>
    <row r="124" customFormat="false" ht="12" hidden="false" customHeight="true" outlineLevel="0" collapsed="false">
      <c r="A124" s="0" t="s">
        <v>178</v>
      </c>
      <c r="B124" s="0" t="n">
        <f aca="false">3*((B123*B122)/1000)</f>
        <v>2964.525</v>
      </c>
      <c r="C124" s="0" t="n">
        <f aca="false">3*((C123*C122)/1000)</f>
        <v>2964.525</v>
      </c>
      <c r="D124" s="0" t="n">
        <f aca="false">3*((D123*D122)/1000)</f>
        <v>2964.525</v>
      </c>
      <c r="E124" s="0" t="n">
        <f aca="false">3*((E123*E122)/1000)</f>
        <v>2964.525</v>
      </c>
      <c r="F124" s="0" t="n">
        <f aca="false">3*((F123*F122)/1000)</f>
        <v>2964.525</v>
      </c>
      <c r="G124" s="0" t="n">
        <f aca="false">3*((G123*G122)/1000)</f>
        <v>2964.525</v>
      </c>
      <c r="H124" s="0" t="n">
        <f aca="false">3*((H123*H122)/1000)</f>
        <v>2964.525</v>
      </c>
      <c r="I124" s="0" t="n">
        <f aca="false">3*((I123*I122)/1000)</f>
        <v>2964.525</v>
      </c>
      <c r="J124" s="0" t="n">
        <f aca="false">3*((J123*J122)/1000)</f>
        <v>2964.525</v>
      </c>
      <c r="K124" s="0" t="n">
        <f aca="false">3*((K123*K122)/1000)</f>
        <v>2964.525</v>
      </c>
      <c r="L124" s="0" t="n">
        <f aca="false">3*((L123*L122)/1000)</f>
        <v>2964.525</v>
      </c>
      <c r="M124" s="0" t="n">
        <f aca="false">3*((M123*M122)/1000)</f>
        <v>2964.525</v>
      </c>
      <c r="N124" s="0" t="n">
        <f aca="false">3*((N123*N122)/1000)</f>
        <v>2964.525</v>
      </c>
      <c r="O124" s="0" t="n">
        <f aca="false">3*((O123*O122)/1000)</f>
        <v>2964.525</v>
      </c>
      <c r="P124" s="0" t="n">
        <f aca="false">3*((P123*P122)/1000)</f>
        <v>2964.525</v>
      </c>
      <c r="Q124" s="0" t="n">
        <f aca="false">3*((Q123*Q122)/1000)</f>
        <v>2964.525</v>
      </c>
      <c r="R124" s="0" t="n">
        <f aca="false">3*((R123*R122)/1000)</f>
        <v>2964.525</v>
      </c>
      <c r="S124" s="0" t="n">
        <f aca="false">3*((S123*S122)/1000)</f>
        <v>2964.525</v>
      </c>
      <c r="T124" s="0" t="n">
        <f aca="false">3*((T123*T122)/1000)</f>
        <v>2964.525</v>
      </c>
      <c r="U124" s="0" t="n">
        <f aca="false">3*((U123*U122)/1000)</f>
        <v>2964.525</v>
      </c>
      <c r="V124" s="0" t="n">
        <f aca="false">3*((V123*V122)/1000)</f>
        <v>2964.525</v>
      </c>
      <c r="W124" s="0" t="n">
        <f aca="false">3*((W123*W122)/1000)</f>
        <v>2964.525</v>
      </c>
      <c r="X124" s="0" t="n">
        <f aca="false">3*((X123*X122)/1000)</f>
        <v>2964.525</v>
      </c>
      <c r="Y124" s="0" t="n">
        <f aca="false">3*((Y123*Y122)/1000)</f>
        <v>2964.525</v>
      </c>
      <c r="Z124" s="0" t="n">
        <f aca="false">3*((Z123*Z122)/1000)</f>
        <v>2964.525</v>
      </c>
      <c r="AA124" s="0" t="n">
        <f aca="false">3*((AA123*AA122)/1000)</f>
        <v>2964.525</v>
      </c>
      <c r="AB124" s="0" t="n">
        <f aca="false">3*((AB123*AB122)/1000)</f>
        <v>2964.525</v>
      </c>
      <c r="AC124" s="0" t="n">
        <f aca="false">3*((AC123*AC122)/1000)</f>
        <v>2964.525</v>
      </c>
      <c r="AD124" s="0" t="n">
        <f aca="false">3*((AD123*AD122)/1000)</f>
        <v>2964.525</v>
      </c>
      <c r="AE124" s="0" t="n">
        <f aca="false">3*((AE123*AE122)/1000)</f>
        <v>2964.525</v>
      </c>
      <c r="AF124" s="0" t="n">
        <f aca="false">3*((AF123*AF122)/1000)</f>
        <v>2964.525</v>
      </c>
      <c r="AG124" s="0" t="n">
        <f aca="false">3*((AG123*AG122)/1000)</f>
        <v>2964.525</v>
      </c>
      <c r="AH124" s="0" t="n">
        <f aca="false">3*((AH123*AH122)/1000)</f>
        <v>2964.525</v>
      </c>
      <c r="AI124" s="0" t="n">
        <f aca="false">3*((AI123*AI122)/1000)</f>
        <v>2964.525</v>
      </c>
      <c r="AJ124" s="0" t="n">
        <f aca="false">3*((AJ123*AJ122)/1000)</f>
        <v>2964.525</v>
      </c>
      <c r="AK124" s="0" t="n">
        <f aca="false">3*((AK123*AK122)/1000)</f>
        <v>2964.525</v>
      </c>
      <c r="AL124" s="0" t="n">
        <f aca="false">3*((AL123*AL122)/1000)</f>
        <v>2964.525</v>
      </c>
      <c r="AM124" s="0" t="n">
        <f aca="false">3*((AM123*AM122)/1000)</f>
        <v>2964.525</v>
      </c>
      <c r="AN124" s="0" t="n">
        <f aca="false">3*((AN123*AN122)/1000)</f>
        <v>2964.525</v>
      </c>
      <c r="AO124" s="0" t="n">
        <f aca="false">3*((AO123*AO122)/1000)</f>
        <v>2964.525</v>
      </c>
      <c r="AP124" s="0" t="n">
        <f aca="false">3*((AP123*AP122)/1000)</f>
        <v>2964.525</v>
      </c>
      <c r="AQ124" s="0" t="n">
        <f aca="false">3*((AQ123*AQ122)/1000)</f>
        <v>2964.525</v>
      </c>
      <c r="AR124" s="0" t="n">
        <f aca="false">3*((AR123*AR122)/1000)</f>
        <v>2964.525</v>
      </c>
      <c r="AS124" s="0" t="n">
        <f aca="false">3*((AS123*AS122)/1000)</f>
        <v>2964.525</v>
      </c>
      <c r="AT124" s="0" t="n">
        <f aca="false">3*((AT123*AT122)/1000)</f>
        <v>2964.525</v>
      </c>
      <c r="AU124" s="0" t="n">
        <f aca="false">3*((AU123*AU122)/1000)</f>
        <v>2964.525</v>
      </c>
      <c r="AV124" s="0" t="n">
        <f aca="false">3*((AV123*AV122)/1000)</f>
        <v>2964.525</v>
      </c>
      <c r="AW124" s="0" t="n">
        <f aca="false">3*((AW123*AW122)/1000)</f>
        <v>2964.525</v>
      </c>
      <c r="AX124" s="0" t="n">
        <f aca="false">3*((AX123*AX122)/1000)</f>
        <v>2964.525</v>
      </c>
      <c r="AY124" s="0" t="n">
        <f aca="false">3*((AY123*AY122)/1000)</f>
        <v>2964.525</v>
      </c>
      <c r="AZ124" s="0" t="n">
        <f aca="false">3*((AZ123*AZ122)/1000)</f>
        <v>2964.525</v>
      </c>
      <c r="BA124" s="0" t="n">
        <f aca="false">3*((BA123*BA122)/1000)</f>
        <v>2964.525</v>
      </c>
      <c r="BB124" s="0" t="n">
        <f aca="false">3*((BB123*BB122)/1000)</f>
        <v>2964.525</v>
      </c>
      <c r="BC124" s="0" t="n">
        <f aca="false">3*((BC123*BC122)/1000)</f>
        <v>2964.525</v>
      </c>
      <c r="BD124" s="0" t="n">
        <f aca="false">3*((BD123*BD122)/1000)</f>
        <v>2964.525</v>
      </c>
      <c r="BE124" s="0" t="n">
        <f aca="false">3*((BE123*BE122)/1000)</f>
        <v>2964.525</v>
      </c>
      <c r="BF124" s="0" t="n">
        <f aca="false">3*((BF123*BF122)/1000)</f>
        <v>2964.525</v>
      </c>
      <c r="BG124" s="0" t="n">
        <f aca="false">3*((BG123*BG122)/1000)</f>
        <v>2964.525</v>
      </c>
      <c r="BH124" s="0" t="n">
        <f aca="false">3*((BH123*BH122)/1000)</f>
        <v>2964.525</v>
      </c>
      <c r="BI124" s="0" t="n">
        <f aca="false">3*((BI123*BI122)/1000)</f>
        <v>2964.525</v>
      </c>
      <c r="BJ124" s="0" t="n">
        <f aca="false">3*((BJ123*BJ122)/1000)</f>
        <v>2964.525</v>
      </c>
      <c r="BK124" s="0" t="n">
        <f aca="false">3*((BK123*BK122)/1000)</f>
        <v>2964.525</v>
      </c>
      <c r="BL124" s="0" t="n">
        <f aca="false">3*((BL123*BL122)/1000)</f>
        <v>2964.525</v>
      </c>
      <c r="BM124" s="0" t="n">
        <f aca="false">3*((BM123*BM122)/1000)</f>
        <v>2964.525</v>
      </c>
      <c r="BN124" s="0" t="n">
        <f aca="false">3*((BN123*BN122)/1000)</f>
        <v>2964.525</v>
      </c>
      <c r="BO124" s="0" t="n">
        <f aca="false">3*((BO123*BO122)/1000)</f>
        <v>2964.525</v>
      </c>
      <c r="BP124" s="0" t="n">
        <f aca="false">3*((BP123*BP122)/1000)</f>
        <v>2964.525</v>
      </c>
      <c r="BQ124" s="0" t="n">
        <f aca="false">3*((BQ123*BQ122)/1000)</f>
        <v>2964.525</v>
      </c>
      <c r="BR124" s="0" t="n">
        <f aca="false">3*((BR123*BR122)/1000)</f>
        <v>2964.525</v>
      </c>
      <c r="BS124" s="0" t="n">
        <f aca="false">3*((BS123*BS122)/1000)</f>
        <v>2964.525</v>
      </c>
      <c r="BT124" s="0" t="n">
        <f aca="false">3*((BT123*BT122)/1000)</f>
        <v>2964.525</v>
      </c>
      <c r="BU124" s="0" t="n">
        <f aca="false">3*((BU123*BU122)/1000)</f>
        <v>2964.525</v>
      </c>
      <c r="BV124" s="0" t="n">
        <f aca="false">3*((BV123*BV122)/1000)</f>
        <v>2964.525</v>
      </c>
      <c r="BW124" s="0" t="n">
        <f aca="false">3*((BW123*BW122)/1000)</f>
        <v>2964.525</v>
      </c>
      <c r="BX124" s="0" t="n">
        <f aca="false">3*((BX123*BX122)/1000)</f>
        <v>2964.525</v>
      </c>
      <c r="BY124" s="0" t="n">
        <f aca="false">3*((BY123*BY122)/1000)</f>
        <v>2964.525</v>
      </c>
      <c r="BZ124" s="0" t="n">
        <f aca="false">3*((BZ123*BZ122)/1000)</f>
        <v>2964.525</v>
      </c>
      <c r="CA124" s="0" t="n">
        <f aca="false">3*((CA123*CA122)/1000)</f>
        <v>2964.525</v>
      </c>
      <c r="CB124" s="0" t="n">
        <f aca="false">3*((CB123*CB122)/1000)</f>
        <v>2964.525</v>
      </c>
      <c r="CC124" s="0" t="n">
        <f aca="false">3*((CC123*CC122)/1000)</f>
        <v>2964.525</v>
      </c>
      <c r="CD124" s="0" t="n">
        <f aca="false">3*((CD123*CD122)/1000)</f>
        <v>2964.525</v>
      </c>
      <c r="CE124" s="0" t="n">
        <f aca="false">3*((CE123*CE122)/1000)</f>
        <v>2964.525</v>
      </c>
      <c r="CF124" s="0" t="n">
        <f aca="false">3*((CF123*CF122)/1000)</f>
        <v>2964.525</v>
      </c>
      <c r="CG124" s="0" t="n">
        <f aca="false">3*((CG123*CG122)/1000)</f>
        <v>2964.525</v>
      </c>
    </row>
    <row r="125" customFormat="false" ht="12" hidden="false" customHeight="true" outlineLevel="0" collapsed="false">
      <c r="A125" s="21" t="s">
        <v>8</v>
      </c>
      <c r="B125" s="22" t="n">
        <f aca="false">ATAN(B118/($E115))</f>
        <v>-0.705111348114432</v>
      </c>
      <c r="C125" s="22" t="n">
        <f aca="false">ATAN(C118/($E115))</f>
        <v>-0.66382683452573</v>
      </c>
      <c r="D125" s="22" t="n">
        <f aca="false">ATAN(D118/($E115))</f>
        <v>-0.619693476322553</v>
      </c>
      <c r="E125" s="22" t="n">
        <f aca="false">ATAN(E118/($E115))</f>
        <v>-0.572596294935725</v>
      </c>
      <c r="F125" s="22" t="n">
        <f aca="false">ATAN(F118/($E115))</f>
        <v>-0.522456988914463</v>
      </c>
      <c r="G125" s="22" t="n">
        <f aca="false">ATAN(G118/($E115))</f>
        <v>-0.469247947427131</v>
      </c>
      <c r="H125" s="22" t="n">
        <f aca="false">ATAN(H118/($E115))</f>
        <v>-0.41300741094186</v>
      </c>
      <c r="I125" s="22" t="n">
        <f aca="false">ATAN(I118/($E115))</f>
        <v>-0.353854426701776</v>
      </c>
      <c r="J125" s="22" t="n">
        <f aca="false">ATAN(J118/($E115))</f>
        <v>-0.29200161233385</v>
      </c>
      <c r="K125" s="22" t="n">
        <f aca="false">ATAN(K118/($E115))</f>
        <v>-0.227763245848427</v>
      </c>
      <c r="L125" s="22" t="n">
        <f aca="false">ATAN(L118/($E115))</f>
        <v>-0.161556089481989</v>
      </c>
      <c r="M125" s="22" t="n">
        <f aca="false">ATAN(M118/($E115))</f>
        <v>-0.0938908686316391</v>
      </c>
      <c r="N125" s="22" t="n">
        <f aca="false">ATAN(N118/($E115))</f>
        <v>-0.0253535741518318</v>
      </c>
      <c r="O125" s="22" t="n">
        <f aca="false">ATAN(O118/($E115))</f>
        <v>0.0434224154660665</v>
      </c>
      <c r="P125" s="22" t="n">
        <f aca="false">ATAN(P118/($E115))</f>
        <v>0.11179043707613</v>
      </c>
      <c r="Q125" s="22" t="n">
        <f aca="false">ATAN(Q118/($E115))</f>
        <v>0.179126450945074</v>
      </c>
      <c r="R125" s="22" t="n">
        <f aca="false">ATAN(R118/($E115))</f>
        <v>0.244861890388998</v>
      </c>
      <c r="S125" s="22" t="n">
        <f aca="false">ATAN(S118/($E115))</f>
        <v>0.308509336018386</v>
      </c>
      <c r="T125" s="22" t="n">
        <f aca="false">ATAN(T118/($E115))</f>
        <v>0.369678552939447</v>
      </c>
      <c r="U125" s="22" t="n">
        <f aca="false">ATAN(U118/($E115))</f>
        <v>0.428082410807175</v>
      </c>
      <c r="V125" s="22" t="n">
        <f aca="false">ATAN(V118/($E115))</f>
        <v>0.483533914352456</v>
      </c>
      <c r="W125" s="22" t="n">
        <f aca="false">ATAN(W118/($E115))</f>
        <v>0.535936628572684</v>
      </c>
      <c r="X125" s="22" t="n">
        <f aca="false">ATAN(X118/($E115))</f>
        <v>0.585271113895139</v>
      </c>
      <c r="Y125" s="22" t="n">
        <f aca="false">ATAN(Y118/($E115))</f>
        <v>0.631579749392579</v>
      </c>
      <c r="Z125" s="22" t="n">
        <f aca="false">ATAN(Z118/($E115))</f>
        <v>0.674951768713915</v>
      </c>
      <c r="AA125" s="22" t="n">
        <f aca="false">ATAN(AA118/($E115))</f>
        <v>0.715509695373824</v>
      </c>
      <c r="AB125" s="22" t="n">
        <f aca="false">ATAN(AB118/($E115))</f>
        <v>0.753397795121121</v>
      </c>
      <c r="AC125" s="22" t="n">
        <f aca="false">ATAN(AC118/($E115))</f>
        <v>0.788772733826514</v>
      </c>
      <c r="AD125" s="22" t="n">
        <f aca="false">ATAN(AD118/($E115))</f>
        <v>0.821796349349008</v>
      </c>
      <c r="AE125" s="22" t="n">
        <f aca="false">ATAN(AE118/($E115))</f>
        <v>0.85263029177103</v>
      </c>
      <c r="AF125" s="22" t="n">
        <f aca="false">ATAN(AF118/($E115))</f>
        <v>0.881432223610898</v>
      </c>
      <c r="AG125" s="22" t="n">
        <f aca="false">ATAN(AG118/($E115))</f>
        <v>0.908353267089426</v>
      </c>
      <c r="AH125" s="22" t="n">
        <f aca="false">ATAN(AH118/($E115))</f>
        <v>0.933536413270187</v>
      </c>
      <c r="AI125" s="22" t="n">
        <f aca="false">ATAN(AI118/($E115))</f>
        <v>0.95711564995379</v>
      </c>
      <c r="AJ125" s="22" t="n">
        <f aca="false">ATAN(AJ118/($E115))</f>
        <v>0.979215610466715</v>
      </c>
      <c r="AK125" s="22" t="n">
        <f aca="false">ATAN(AK118/($E115))</f>
        <v>0.999951587844368</v>
      </c>
      <c r="AL125" s="22" t="n">
        <f aca="false">ATAN(AL118/($E115))</f>
        <v>1.01942979557857</v>
      </c>
      <c r="AM125" s="22" t="n">
        <f aca="false">ATAN(AM118/($E115))</f>
        <v>1.03774778628308</v>
      </c>
      <c r="AN125" s="22" t="n">
        <f aca="false">ATAN(AN118/($E115))</f>
        <v>1.05499496360372</v>
      </c>
      <c r="AO125" s="22" t="n">
        <f aca="false">ATAN(AO118/($E115))</f>
        <v>1.07125314123337</v>
      </c>
      <c r="AP125" s="22" t="n">
        <f aca="false">ATAN(AP118/($E115))</f>
        <v>1.08659711691581</v>
      </c>
      <c r="AQ125" s="22" t="n">
        <f aca="false">ATAN(AQ118/($E115))</f>
        <v>1.10109523974051</v>
      </c>
      <c r="AR125" s="22" t="n">
        <f aca="false">ATAN(AR118/($E115))</f>
        <v>1.11480995664386</v>
      </c>
      <c r="AS125" s="22" t="n">
        <f aca="false">ATAN(AS118/($E115))</f>
        <v>1.12779832950594</v>
      </c>
      <c r="AT125" s="22" t="n">
        <f aca="false">ATAN(AT118/($E115))</f>
        <v>1.14011251810164</v>
      </c>
      <c r="AU125" s="22" t="n">
        <f aca="false">ATAN(AU118/($E115))</f>
        <v>1.15180022684742</v>
      </c>
      <c r="AV125" s="22" t="n">
        <f aca="false">ATAN(AV118/($E115))</f>
        <v>1.16290511510009</v>
      </c>
      <c r="AW125" s="22" t="n">
        <f aca="false">ATAN(AW118/($E115))</f>
        <v>1.17346717195328</v>
      </c>
      <c r="AX125" s="22" t="n">
        <f aca="false">ATAN(AX118/($E115))</f>
        <v>1.1835230572197</v>
      </c>
      <c r="AY125" s="22" t="n">
        <f aca="false">ATAN(AY118/($E115))</f>
        <v>1.19310641071606</v>
      </c>
      <c r="AZ125" s="22" t="n">
        <f aca="false">ATAN(AZ118/($E115))</f>
        <v>1.20224813217798</v>
      </c>
      <c r="BA125" s="22" t="n">
        <f aca="false">ATAN(BA118/($E115))</f>
        <v>1.21097663419616</v>
      </c>
      <c r="BB125" s="22" t="n">
        <f aca="false">ATAN(BB118/($E115))</f>
        <v>1.21931807053076</v>
      </c>
      <c r="BC125" s="22" t="n">
        <f aca="false">ATAN(BC118/($E115))</f>
        <v>1.22729654206555</v>
      </c>
      <c r="BD125" s="22" t="n">
        <f aca="false">ATAN(BD118/($E115))</f>
        <v>1.23493428253075</v>
      </c>
      <c r="BE125" s="22" t="n">
        <f aca="false">ATAN(BE118/($E115))</f>
        <v>1.24225182597182</v>
      </c>
      <c r="BF125" s="22" t="n">
        <f aca="false">ATAN(BF118/($E115))</f>
        <v>1.24926815778215</v>
      </c>
      <c r="BG125" s="22" t="n">
        <f aca="false">ATAN(BG118/($E115))</f>
        <v>1.25600085095828</v>
      </c>
      <c r="BH125" s="22" t="n">
        <f aca="false">ATAN(BH118/($E115))</f>
        <v>1.2624661890825</v>
      </c>
      <c r="BI125" s="22" t="n">
        <f aca="false">ATAN(BI118/($E115))</f>
        <v>1.26867927739201</v>
      </c>
      <c r="BJ125" s="22" t="n">
        <f aca="false">ATAN(BJ118/($E115))</f>
        <v>1.27465414315841</v>
      </c>
      <c r="BK125" s="22" t="n">
        <f aca="false">ATAN(BK118/($E115))</f>
        <v>1.28040382647617</v>
      </c>
      <c r="BL125" s="22" t="n">
        <f aca="false">ATAN(BL118/($E115))</f>
        <v>1.2859404624451</v>
      </c>
      <c r="BM125" s="22" t="n">
        <f aca="false">ATAN(BM118/($E115))</f>
        <v>1.29127535562836</v>
      </c>
      <c r="BN125" s="22" t="n">
        <f aca="false">ATAN(BN118/($E115))</f>
        <v>1.29641904757434</v>
      </c>
      <c r="BO125" s="22" t="n">
        <f aca="false">ATAN(BO118/($E115))</f>
        <v>1.30138137810692</v>
      </c>
      <c r="BP125" s="22" t="n">
        <f aca="false">ATAN(BP118/($E115))</f>
        <v>1.3061715410138</v>
      </c>
      <c r="BQ125" s="22" t="n">
        <f aca="false">ATAN(BQ118/($E115))</f>
        <v>1.31079813469499</v>
      </c>
      <c r="BR125" s="22" t="n">
        <f aca="false">ATAN(BR118/($E115))</f>
        <v>1.31526920827408</v>
      </c>
      <c r="BS125" s="22" t="n">
        <f aca="false">ATAN(BS118/($E115))</f>
        <v>1.31959230362116</v>
      </c>
      <c r="BT125" s="22" t="n">
        <f aca="false">ATAN(BT118/($E115))</f>
        <v>1.32377449368893</v>
      </c>
      <c r="BU125" s="22" t="n">
        <f aca="false">ATAN(BU118/($E115))</f>
        <v>1.32782241752081</v>
      </c>
      <c r="BV125" s="22" t="n">
        <f aca="false">ATAN(BV118/($E115))</f>
        <v>1.3317423122526</v>
      </c>
      <c r="BW125" s="22" t="n">
        <f aca="false">ATAN(BW118/($E115))</f>
        <v>1.33554004239527</v>
      </c>
      <c r="BX125" s="22" t="n">
        <f aca="false">ATAN(BX118/($E115))</f>
        <v>1.33922112665674</v>
      </c>
      <c r="BY125" s="22" t="n">
        <f aca="false">ATAN(BY118/($E115))</f>
        <v>1.34279076253398</v>
      </c>
      <c r="BZ125" s="22" t="n">
        <f aca="false">ATAN(BZ118/($E115))</f>
        <v>1.34625384888306</v>
      </c>
      <c r="CA125" s="22" t="n">
        <f aca="false">ATAN(CA118/($E115))</f>
        <v>1.34961500665337</v>
      </c>
      <c r="CB125" s="22" t="n">
        <f aca="false">ATAN(CB118/($E115))</f>
        <v>1.35287859795396</v>
      </c>
      <c r="CC125" s="22" t="n">
        <f aca="false">ATAN(CC118/($E115))</f>
        <v>1.35604874360271</v>
      </c>
      <c r="CD125" s="22" t="n">
        <f aca="false">ATAN(CD118/($E115))</f>
        <v>1.35912933929415</v>
      </c>
      <c r="CE125" s="22" t="n">
        <f aca="false">ATAN(CE118/($E115))</f>
        <v>1.36212407050867</v>
      </c>
      <c r="CF125" s="22" t="n">
        <f aca="false">ATAN(CF118/($E115))</f>
        <v>1.36503642627339</v>
      </c>
      <c r="CG125" s="22" t="n">
        <f aca="false">ATAN(CG118/($E115))</f>
        <v>1.36786971187471</v>
      </c>
    </row>
    <row r="126" customFormat="false" ht="12" hidden="false" customHeight="true" outlineLevel="0" collapsed="false">
      <c r="A126" s="21" t="s">
        <v>9</v>
      </c>
      <c r="B126" s="22" t="n">
        <f aca="false">3.14-ATAN(B118/($E115))</f>
        <v>3.84511134811443</v>
      </c>
      <c r="C126" s="22" t="n">
        <f aca="false">3.14-ATAN(C118/($E115))</f>
        <v>3.80382683452573</v>
      </c>
      <c r="D126" s="22" t="n">
        <f aca="false">3.14-ATAN(D118/($E115))</f>
        <v>3.75969347632255</v>
      </c>
      <c r="E126" s="22" t="n">
        <f aca="false">3.14-ATAN(E118/($E115))</f>
        <v>3.71259629493572</v>
      </c>
      <c r="F126" s="22" t="n">
        <f aca="false">3.14-ATAN(F118/($E115))</f>
        <v>3.66245698891446</v>
      </c>
      <c r="G126" s="22" t="n">
        <f aca="false">3.14-ATAN(G118/($E115))</f>
        <v>3.60924794742713</v>
      </c>
      <c r="H126" s="22" t="n">
        <f aca="false">3.14-ATAN(H118/($E115))</f>
        <v>3.55300741094186</v>
      </c>
      <c r="I126" s="22" t="n">
        <f aca="false">3.14-ATAN(I118/($E115))</f>
        <v>3.49385442670178</v>
      </c>
      <c r="J126" s="22" t="n">
        <f aca="false">3.14-ATAN(J118/($E115))</f>
        <v>3.43200161233385</v>
      </c>
      <c r="K126" s="22" t="n">
        <f aca="false">3.14-ATAN(K118/($E115))</f>
        <v>3.36776324584843</v>
      </c>
      <c r="L126" s="22" t="n">
        <f aca="false">3.14-ATAN(L118/($E115))</f>
        <v>3.30155608948199</v>
      </c>
      <c r="M126" s="22" t="n">
        <f aca="false">3.14-ATAN(M118/($E115))</f>
        <v>3.23389086863164</v>
      </c>
      <c r="N126" s="22" t="n">
        <f aca="false">3.14-ATAN(N118/($E115))</f>
        <v>3.16535357415183</v>
      </c>
      <c r="O126" s="22" t="n">
        <f aca="false">3.14-ATAN(O118/($E115))</f>
        <v>3.09657758453393</v>
      </c>
      <c r="P126" s="22" t="n">
        <f aca="false">3.14-ATAN(P118/($E115))</f>
        <v>3.02820956292387</v>
      </c>
      <c r="Q126" s="22" t="n">
        <f aca="false">3.14-ATAN(Q118/($E115))</f>
        <v>2.96087354905493</v>
      </c>
      <c r="R126" s="22" t="n">
        <f aca="false">3.14-ATAN(R118/($E115))</f>
        <v>2.895138109611</v>
      </c>
      <c r="S126" s="22" t="n">
        <f aca="false">3.14-ATAN(S118/($E115))</f>
        <v>2.83149066398161</v>
      </c>
      <c r="T126" s="22" t="n">
        <f aca="false">3.14-ATAN(T118/($E115))</f>
        <v>2.77032144706055</v>
      </c>
      <c r="U126" s="22" t="n">
        <f aca="false">3.14-ATAN(U118/($E115))</f>
        <v>2.71191758919283</v>
      </c>
      <c r="V126" s="22" t="n">
        <f aca="false">3.14-ATAN(V118/($E115))</f>
        <v>2.65646608564754</v>
      </c>
      <c r="W126" s="22" t="n">
        <f aca="false">3.14-ATAN(W118/($E115))</f>
        <v>2.60406337142732</v>
      </c>
      <c r="X126" s="22" t="n">
        <f aca="false">3.14-ATAN(X118/($E115))</f>
        <v>2.55472888610486</v>
      </c>
      <c r="Y126" s="22" t="n">
        <f aca="false">3.14-ATAN(Y118/($E115))</f>
        <v>2.50842025060742</v>
      </c>
      <c r="Z126" s="22" t="n">
        <f aca="false">3.14-ATAN(Z118/($E115))</f>
        <v>2.46504823128609</v>
      </c>
      <c r="AA126" s="22" t="n">
        <f aca="false">3.14-ATAN(AA118/($E115))</f>
        <v>2.42449030462618</v>
      </c>
      <c r="AB126" s="22" t="n">
        <f aca="false">3.14-ATAN(AB118/($E115))</f>
        <v>2.38660220487888</v>
      </c>
      <c r="AC126" s="22" t="n">
        <f aca="false">3.14-ATAN(AC118/($E115))</f>
        <v>2.35122726617349</v>
      </c>
      <c r="AD126" s="22" t="n">
        <f aca="false">3.14-ATAN(AD118/($E115))</f>
        <v>2.31820365065099</v>
      </c>
      <c r="AE126" s="22" t="n">
        <f aca="false">3.14-ATAN(AE118/($E115))</f>
        <v>2.28736970822897</v>
      </c>
      <c r="AF126" s="22" t="n">
        <f aca="false">3.14-ATAN(AF118/($E115))</f>
        <v>2.2585677763891</v>
      </c>
      <c r="AG126" s="22" t="n">
        <f aca="false">3.14-ATAN(AG118/($E115))</f>
        <v>2.23164673291057</v>
      </c>
      <c r="AH126" s="22" t="n">
        <f aca="false">3.14-ATAN(AH118/($E115))</f>
        <v>2.20646358672981</v>
      </c>
      <c r="AI126" s="22" t="n">
        <f aca="false">3.14-ATAN(AI118/($E115))</f>
        <v>2.18288435004621</v>
      </c>
      <c r="AJ126" s="22" t="n">
        <f aca="false">3.14-ATAN(AJ118/($E115))</f>
        <v>2.16078438953329</v>
      </c>
      <c r="AK126" s="22" t="n">
        <f aca="false">3.14-ATAN(AK118/($E115))</f>
        <v>2.14004841215563</v>
      </c>
      <c r="AL126" s="22" t="n">
        <f aca="false">3.14-ATAN(AL118/($E115))</f>
        <v>2.12057020442143</v>
      </c>
      <c r="AM126" s="22" t="n">
        <f aca="false">3.14-ATAN(AM118/($E115))</f>
        <v>2.10225221371692</v>
      </c>
      <c r="AN126" s="22" t="n">
        <f aca="false">3.14-ATAN(AN118/($E115))</f>
        <v>2.08500503639628</v>
      </c>
      <c r="AO126" s="22" t="n">
        <f aca="false">3.14-ATAN(AO118/($E115))</f>
        <v>2.06874685876663</v>
      </c>
      <c r="AP126" s="22" t="n">
        <f aca="false">3.14-ATAN(AP118/($E115))</f>
        <v>2.05340288308419</v>
      </c>
      <c r="AQ126" s="22" t="n">
        <f aca="false">3.14-ATAN(AQ118/($E115))</f>
        <v>2.03890476025949</v>
      </c>
      <c r="AR126" s="22" t="n">
        <f aca="false">3.14-ATAN(AR118/($E115))</f>
        <v>2.02519004335614</v>
      </c>
      <c r="AS126" s="22" t="n">
        <f aca="false">3.14-ATAN(AS118/($E115))</f>
        <v>2.01220167049406</v>
      </c>
      <c r="AT126" s="22" t="n">
        <f aca="false">3.14-ATAN(AT118/($E115))</f>
        <v>1.99988748189837</v>
      </c>
      <c r="AU126" s="22" t="n">
        <f aca="false">3.14-ATAN(AU118/($E115))</f>
        <v>1.98819977315258</v>
      </c>
      <c r="AV126" s="22" t="n">
        <f aca="false">3.14-ATAN(AV118/($E115))</f>
        <v>1.97709488489991</v>
      </c>
      <c r="AW126" s="22" t="n">
        <f aca="false">3.14-ATAN(AW118/($E115))</f>
        <v>1.96653282804672</v>
      </c>
      <c r="AX126" s="22" t="n">
        <f aca="false">3.14-ATAN(AX118/($E115))</f>
        <v>1.9564769427803</v>
      </c>
      <c r="AY126" s="22" t="n">
        <f aca="false">3.14-ATAN(AY118/($E115))</f>
        <v>1.94689358928394</v>
      </c>
      <c r="AZ126" s="22" t="n">
        <f aca="false">3.14-ATAN(AZ118/($E115))</f>
        <v>1.93775186782202</v>
      </c>
      <c r="BA126" s="22" t="n">
        <f aca="false">3.14-ATAN(BA118/($E115))</f>
        <v>1.92902336580384</v>
      </c>
      <c r="BB126" s="22" t="n">
        <f aca="false">3.14-ATAN(BB118/($E115))</f>
        <v>1.92068192946924</v>
      </c>
      <c r="BC126" s="22" t="n">
        <f aca="false">3.14-ATAN(BC118/($E115))</f>
        <v>1.91270345793445</v>
      </c>
      <c r="BD126" s="22" t="n">
        <f aca="false">3.14-ATAN(BD118/($E115))</f>
        <v>1.90506571746925</v>
      </c>
      <c r="BE126" s="22" t="n">
        <f aca="false">3.14-ATAN(BE118/($E115))</f>
        <v>1.89774817402818</v>
      </c>
      <c r="BF126" s="22" t="n">
        <f aca="false">3.14-ATAN(BF118/($E115))</f>
        <v>1.89073184221785</v>
      </c>
      <c r="BG126" s="22" t="n">
        <f aca="false">3.14-ATAN(BG118/($E115))</f>
        <v>1.88399914904172</v>
      </c>
      <c r="BH126" s="22" t="n">
        <f aca="false">3.14-ATAN(BH118/($E115))</f>
        <v>1.8775338109175</v>
      </c>
      <c r="BI126" s="22" t="n">
        <f aca="false">3.14-ATAN(BI118/($E115))</f>
        <v>1.87132072260799</v>
      </c>
      <c r="BJ126" s="22" t="n">
        <f aca="false">3.14-ATAN(BJ118/($E115))</f>
        <v>1.86534585684159</v>
      </c>
      <c r="BK126" s="22" t="n">
        <f aca="false">3.14-ATAN(BK118/($E115))</f>
        <v>1.85959617352383</v>
      </c>
      <c r="BL126" s="22" t="n">
        <f aca="false">3.14-ATAN(BL118/($E115))</f>
        <v>1.8540595375549</v>
      </c>
      <c r="BM126" s="22" t="n">
        <f aca="false">3.14-ATAN(BM118/($E115))</f>
        <v>1.84872464437164</v>
      </c>
      <c r="BN126" s="22" t="n">
        <f aca="false">3.14-ATAN(BN118/($E115))</f>
        <v>1.84358095242566</v>
      </c>
      <c r="BO126" s="22" t="n">
        <f aca="false">3.14-ATAN(BO118/($E115))</f>
        <v>1.83861862189308</v>
      </c>
      <c r="BP126" s="22" t="n">
        <f aca="false">3.14-ATAN(BP118/($E115))</f>
        <v>1.8338284589862</v>
      </c>
      <c r="BQ126" s="22" t="n">
        <f aca="false">3.14-ATAN(BQ118/($E115))</f>
        <v>1.82920186530501</v>
      </c>
      <c r="BR126" s="22" t="n">
        <f aca="false">3.14-ATAN(BR118/($E115))</f>
        <v>1.82473079172592</v>
      </c>
      <c r="BS126" s="22" t="n">
        <f aca="false">3.14-ATAN(BS118/($E115))</f>
        <v>1.82040769637884</v>
      </c>
      <c r="BT126" s="22" t="n">
        <f aca="false">3.14-ATAN(BT118/($E115))</f>
        <v>1.81622550631107</v>
      </c>
      <c r="BU126" s="22" t="n">
        <f aca="false">3.14-ATAN(BU118/($E115))</f>
        <v>1.81217758247919</v>
      </c>
      <c r="BV126" s="22" t="n">
        <f aca="false">3.14-ATAN(BV118/($E115))</f>
        <v>1.8082576877474</v>
      </c>
      <c r="BW126" s="22" t="n">
        <f aca="false">3.14-ATAN(BW118/($E115))</f>
        <v>1.80445995760473</v>
      </c>
      <c r="BX126" s="22" t="n">
        <f aca="false">3.14-ATAN(BX118/($E115))</f>
        <v>1.80077887334326</v>
      </c>
      <c r="BY126" s="22" t="n">
        <f aca="false">3.14-ATAN(BY118/($E115))</f>
        <v>1.79720923746602</v>
      </c>
      <c r="BZ126" s="22" t="n">
        <f aca="false">3.14-ATAN(BZ118/($E115))</f>
        <v>1.79374615111694</v>
      </c>
      <c r="CA126" s="22" t="n">
        <f aca="false">3.14-ATAN(CA118/($E115))</f>
        <v>1.79038499334663</v>
      </c>
      <c r="CB126" s="22" t="n">
        <f aca="false">3.14-ATAN(CB118/($E115))</f>
        <v>1.78712140204604</v>
      </c>
      <c r="CC126" s="22" t="n">
        <f aca="false">3.14-ATAN(CC118/($E115))</f>
        <v>1.78395125639729</v>
      </c>
      <c r="CD126" s="22" t="n">
        <f aca="false">3.14-ATAN(CD118/($E115))</f>
        <v>1.78087066070585</v>
      </c>
      <c r="CE126" s="22" t="n">
        <f aca="false">3.14-ATAN(CE118/($E115))</f>
        <v>1.77787592949133</v>
      </c>
      <c r="CF126" s="22" t="n">
        <f aca="false">3.14-ATAN(CF118/($E115))</f>
        <v>1.77496357372661</v>
      </c>
      <c r="CG126" s="22" t="n">
        <f aca="false">3.14-ATAN(CG118/($E115))</f>
        <v>1.77213028812529</v>
      </c>
    </row>
    <row r="127" customFormat="false" ht="12" hidden="false" customHeight="true" outlineLevel="0" collapsed="false">
      <c r="A127" s="21" t="s">
        <v>10</v>
      </c>
      <c r="B127" s="22" t="n">
        <f aca="false">1</f>
        <v>1</v>
      </c>
      <c r="C127" s="22" t="n">
        <f aca="false">1</f>
        <v>1</v>
      </c>
      <c r="D127" s="22" t="n">
        <f aca="false">1</f>
        <v>1</v>
      </c>
      <c r="E127" s="22" t="n">
        <f aca="false">1</f>
        <v>1</v>
      </c>
      <c r="F127" s="22" t="n">
        <f aca="false">1</f>
        <v>1</v>
      </c>
      <c r="G127" s="22" t="n">
        <f aca="false">1</f>
        <v>1</v>
      </c>
      <c r="H127" s="22" t="n">
        <f aca="false">1</f>
        <v>1</v>
      </c>
      <c r="I127" s="22" t="n">
        <f aca="false">1</f>
        <v>1</v>
      </c>
      <c r="J127" s="22" t="n">
        <f aca="false">1</f>
        <v>1</v>
      </c>
      <c r="K127" s="22" t="n">
        <f aca="false">1</f>
        <v>1</v>
      </c>
      <c r="L127" s="22" t="n">
        <f aca="false">1</f>
        <v>1</v>
      </c>
      <c r="M127" s="22" t="n">
        <f aca="false">1</f>
        <v>1</v>
      </c>
      <c r="N127" s="22" t="n">
        <f aca="false">1</f>
        <v>1</v>
      </c>
      <c r="O127" s="22" t="n">
        <f aca="false">1</f>
        <v>1</v>
      </c>
      <c r="P127" s="22" t="n">
        <f aca="false">1</f>
        <v>1</v>
      </c>
      <c r="Q127" s="22" t="n">
        <f aca="false">1</f>
        <v>1</v>
      </c>
      <c r="R127" s="22" t="n">
        <f aca="false">1</f>
        <v>1</v>
      </c>
      <c r="S127" s="22" t="n">
        <f aca="false">1</f>
        <v>1</v>
      </c>
      <c r="T127" s="22" t="n">
        <f aca="false">1</f>
        <v>1</v>
      </c>
      <c r="U127" s="22" t="n">
        <f aca="false">1</f>
        <v>1</v>
      </c>
      <c r="V127" s="22" t="n">
        <f aca="false">1</f>
        <v>1</v>
      </c>
      <c r="W127" s="22" t="n">
        <f aca="false">1</f>
        <v>1</v>
      </c>
      <c r="X127" s="22" t="n">
        <f aca="false">1</f>
        <v>1</v>
      </c>
      <c r="Y127" s="22" t="n">
        <f aca="false">1</f>
        <v>1</v>
      </c>
      <c r="Z127" s="22" t="n">
        <f aca="false">1</f>
        <v>1</v>
      </c>
      <c r="AA127" s="22" t="n">
        <f aca="false">1</f>
        <v>1</v>
      </c>
      <c r="AB127" s="22" t="n">
        <f aca="false">1</f>
        <v>1</v>
      </c>
      <c r="AC127" s="22" t="n">
        <f aca="false">1</f>
        <v>1</v>
      </c>
      <c r="AD127" s="22" t="n">
        <f aca="false">1</f>
        <v>1</v>
      </c>
      <c r="AE127" s="22" t="n">
        <f aca="false">1</f>
        <v>1</v>
      </c>
      <c r="AF127" s="22" t="n">
        <f aca="false">1</f>
        <v>1</v>
      </c>
      <c r="AG127" s="22" t="n">
        <f aca="false">1</f>
        <v>1</v>
      </c>
      <c r="AH127" s="22" t="n">
        <f aca="false">1</f>
        <v>1</v>
      </c>
      <c r="AI127" s="22" t="n">
        <f aca="false">1</f>
        <v>1</v>
      </c>
      <c r="AJ127" s="22" t="n">
        <f aca="false">1</f>
        <v>1</v>
      </c>
      <c r="AK127" s="22" t="n">
        <f aca="false">1</f>
        <v>1</v>
      </c>
      <c r="AL127" s="22" t="n">
        <f aca="false">1</f>
        <v>1</v>
      </c>
      <c r="AM127" s="22" t="n">
        <f aca="false">1</f>
        <v>1</v>
      </c>
      <c r="AN127" s="22" t="n">
        <f aca="false">1</f>
        <v>1</v>
      </c>
      <c r="AO127" s="22" t="n">
        <f aca="false">1</f>
        <v>1</v>
      </c>
      <c r="AP127" s="22" t="n">
        <f aca="false">1</f>
        <v>1</v>
      </c>
      <c r="AQ127" s="22" t="n">
        <f aca="false">1</f>
        <v>1</v>
      </c>
      <c r="AR127" s="22" t="n">
        <f aca="false">1</f>
        <v>1</v>
      </c>
      <c r="AS127" s="22" t="n">
        <f aca="false">1</f>
        <v>1</v>
      </c>
      <c r="AT127" s="22" t="n">
        <f aca="false">1</f>
        <v>1</v>
      </c>
      <c r="AU127" s="22" t="n">
        <f aca="false">1</f>
        <v>1</v>
      </c>
      <c r="AV127" s="22" t="n">
        <f aca="false">1</f>
        <v>1</v>
      </c>
      <c r="AW127" s="22" t="n">
        <f aca="false">1</f>
        <v>1</v>
      </c>
      <c r="AX127" s="22" t="n">
        <f aca="false">1</f>
        <v>1</v>
      </c>
      <c r="AY127" s="22" t="n">
        <f aca="false">1</f>
        <v>1</v>
      </c>
      <c r="AZ127" s="22" t="n">
        <f aca="false">1</f>
        <v>1</v>
      </c>
      <c r="BA127" s="22" t="n">
        <f aca="false">1</f>
        <v>1</v>
      </c>
      <c r="BB127" s="22" t="n">
        <f aca="false">1</f>
        <v>1</v>
      </c>
      <c r="BC127" s="22" t="n">
        <f aca="false">1</f>
        <v>1</v>
      </c>
      <c r="BD127" s="22" t="n">
        <f aca="false">1</f>
        <v>1</v>
      </c>
      <c r="BE127" s="22" t="n">
        <f aca="false">1</f>
        <v>1</v>
      </c>
      <c r="BF127" s="22" t="n">
        <f aca="false">1</f>
        <v>1</v>
      </c>
      <c r="BG127" s="22" t="n">
        <f aca="false">1</f>
        <v>1</v>
      </c>
      <c r="BH127" s="22" t="n">
        <f aca="false">1</f>
        <v>1</v>
      </c>
      <c r="BI127" s="22" t="n">
        <f aca="false">1</f>
        <v>1</v>
      </c>
      <c r="BJ127" s="22" t="n">
        <f aca="false">1</f>
        <v>1</v>
      </c>
      <c r="BK127" s="22" t="n">
        <f aca="false">1</f>
        <v>1</v>
      </c>
      <c r="BL127" s="22" t="n">
        <f aca="false">1</f>
        <v>1</v>
      </c>
      <c r="BM127" s="22" t="n">
        <f aca="false">1</f>
        <v>1</v>
      </c>
      <c r="BN127" s="22" t="n">
        <f aca="false">1</f>
        <v>1</v>
      </c>
      <c r="BO127" s="22" t="n">
        <f aca="false">1</f>
        <v>1</v>
      </c>
      <c r="BP127" s="22" t="n">
        <f aca="false">1</f>
        <v>1</v>
      </c>
      <c r="BQ127" s="22" t="n">
        <f aca="false">1</f>
        <v>1</v>
      </c>
      <c r="BR127" s="22" t="n">
        <f aca="false">1</f>
        <v>1</v>
      </c>
      <c r="BS127" s="22" t="n">
        <f aca="false">1</f>
        <v>1</v>
      </c>
      <c r="BT127" s="22" t="n">
        <f aca="false">1</f>
        <v>1</v>
      </c>
      <c r="BU127" s="22" t="n">
        <f aca="false">1</f>
        <v>1</v>
      </c>
      <c r="BV127" s="22" t="n">
        <f aca="false">1</f>
        <v>1</v>
      </c>
      <c r="BW127" s="22" t="n">
        <f aca="false">1</f>
        <v>1</v>
      </c>
      <c r="BX127" s="22" t="n">
        <f aca="false">1</f>
        <v>1</v>
      </c>
      <c r="BY127" s="22" t="n">
        <f aca="false">1</f>
        <v>1</v>
      </c>
      <c r="BZ127" s="22" t="n">
        <f aca="false">1</f>
        <v>1</v>
      </c>
      <c r="CA127" s="22" t="n">
        <f aca="false">1</f>
        <v>1</v>
      </c>
      <c r="CB127" s="22" t="n">
        <f aca="false">1</f>
        <v>1</v>
      </c>
      <c r="CC127" s="22" t="n">
        <f aca="false">1</f>
        <v>1</v>
      </c>
      <c r="CD127" s="22" t="n">
        <f aca="false">1</f>
        <v>1</v>
      </c>
      <c r="CE127" s="22" t="n">
        <f aca="false">1</f>
        <v>1</v>
      </c>
      <c r="CF127" s="22" t="n">
        <f aca="false">1</f>
        <v>1</v>
      </c>
      <c r="CG127" s="22" t="n">
        <f aca="false">1</f>
        <v>1</v>
      </c>
    </row>
    <row r="128" customFormat="false" ht="12" hidden="false" customHeight="true" outlineLevel="0" collapsed="false">
      <c r="A128" s="21" t="s">
        <v>11</v>
      </c>
      <c r="B128" s="22" t="n">
        <f aca="false">-2*B122*COS(B126)</f>
        <v>13648.4574872776</v>
      </c>
      <c r="C128" s="22" t="n">
        <f aca="false">-2*C122*COS(C126)</f>
        <v>14114.6956259204</v>
      </c>
      <c r="D128" s="22" t="n">
        <f aca="false">-2*D122*COS(D126)</f>
        <v>14586.4863350031</v>
      </c>
      <c r="E128" s="22" t="n">
        <f aca="false">-2*E122*COS(E126)</f>
        <v>15058.6072117286</v>
      </c>
      <c r="F128" s="22" t="n">
        <f aca="false">-2*F122*COS(F126)</f>
        <v>15524.4987598467</v>
      </c>
      <c r="G128" s="22" t="n">
        <f aca="false">-2*G122*COS(G126)</f>
        <v>15976.2134588426</v>
      </c>
      <c r="H128" s="22" t="n">
        <f aca="false">-2*H122*COS(H126)</f>
        <v>16404.4802357735</v>
      </c>
      <c r="I128" s="22" t="n">
        <f aca="false">-2*I122*COS(I126)</f>
        <v>16798.9294663902</v>
      </c>
      <c r="J128" s="22" t="n">
        <f aca="false">-2*J122*COS(J126)</f>
        <v>17148.5141534273</v>
      </c>
      <c r="K128" s="22" t="n">
        <f aca="false">-2*K122*COS(K126)</f>
        <v>17442.137670467</v>
      </c>
      <c r="L128" s="22" t="n">
        <f aca="false">-2*L122*COS(L126)</f>
        <v>17669.4566882632</v>
      </c>
      <c r="M128" s="22" t="n">
        <f aca="false">-2*M122*COS(M126)</f>
        <v>17821.7760911241</v>
      </c>
      <c r="N128" s="22" t="n">
        <f aca="false">-2*N122*COS(N126)</f>
        <v>17892.9057951831</v>
      </c>
      <c r="O128" s="22" t="n">
        <f aca="false">-2*O122*COS(O126)</f>
        <v>17879.8272247775</v>
      </c>
      <c r="P128" s="22" t="n">
        <f aca="false">-2*P122*COS(P126)</f>
        <v>17783.0355656676</v>
      </c>
      <c r="Q128" s="22" t="n">
        <f aca="false">-2*Q122*COS(Q126)</f>
        <v>17606.4843231551</v>
      </c>
      <c r="R128" s="22" t="n">
        <f aca="false">-2*R122*COS(R126)</f>
        <v>17357.1441576164</v>
      </c>
      <c r="S128" s="22" t="n">
        <f aca="false">-2*S122*COS(S126)</f>
        <v>17044.2692762176</v>
      </c>
      <c r="T128" s="22" t="n">
        <f aca="false">-2*T122*COS(T126)</f>
        <v>16678.5147039833</v>
      </c>
      <c r="U128" s="22" t="n">
        <f aca="false">-2*U122*COS(U126)</f>
        <v>16271.0543265225</v>
      </c>
      <c r="V128" s="22" t="n">
        <f aca="false">-2*V122*COS(V126)</f>
        <v>15832.8188365008</v>
      </c>
      <c r="W128" s="22" t="n">
        <f aca="false">-2*W122*COS(W126)</f>
        <v>15373.9225700715</v>
      </c>
      <c r="X128" s="22" t="n">
        <f aca="false">-2*X122*COS(X126)</f>
        <v>14903.2979145348</v>
      </c>
      <c r="Y128" s="22" t="n">
        <f aca="false">-2*Y122*COS(Y126)</f>
        <v>14428.5183103377</v>
      </c>
      <c r="Z128" s="22" t="n">
        <f aca="false">-2*Z122*COS(Z126)</f>
        <v>13955.7701365006</v>
      </c>
      <c r="AA128" s="22" t="n">
        <f aca="false">-2*AA122*COS(AA126)</f>
        <v>13489.9278465052</v>
      </c>
      <c r="AB128" s="22" t="n">
        <f aca="false">-2*AB122*COS(AB126)</f>
        <v>13034.6906294109</v>
      </c>
      <c r="AC128" s="22" t="n">
        <f aca="false">-2*AC122*COS(AC126)</f>
        <v>12592.7475567992</v>
      </c>
      <c r="AD128" s="22" t="n">
        <f aca="false">-2*AD122*COS(AD126)</f>
        <v>12165.9479175084</v>
      </c>
      <c r="AE128" s="22" t="n">
        <f aca="false">-2*AE122*COS(AE126)</f>
        <v>11755.4621080911</v>
      </c>
      <c r="AF128" s="22" t="n">
        <f aca="false">-2*AF122*COS(AF126)</f>
        <v>11361.9251722324</v>
      </c>
      <c r="AG128" s="22" t="n">
        <f aca="false">-2*AG122*COS(AG126)</f>
        <v>10985.5597892968</v>
      </c>
      <c r="AH128" s="22" t="n">
        <f aca="false">-2*AH122*COS(AH126)</f>
        <v>10626.2785062864</v>
      </c>
      <c r="AI128" s="22" t="n">
        <f aca="false">-2*AI122*COS(AI126)</f>
        <v>10283.7667129444</v>
      </c>
      <c r="AJ128" s="22" t="n">
        <f aca="false">-2*AJ122*COS(AJ126)</f>
        <v>9957.54867872281</v>
      </c>
      <c r="AK128" s="22" t="n">
        <f aca="false">-2*AK122*COS(AK126)</f>
        <v>9647.03922648891</v>
      </c>
      <c r="AL128" s="22" t="n">
        <f aca="false">-2*AL122*COS(AL126)</f>
        <v>9351.58354658508</v>
      </c>
      <c r="AM128" s="22" t="n">
        <f aca="false">-2*AM122*COS(AM126)</f>
        <v>9070.48741489366</v>
      </c>
      <c r="AN128" s="22" t="n">
        <f aca="false">-2*AN122*COS(AN126)</f>
        <v>8803.03976991986</v>
      </c>
      <c r="AO128" s="22" t="n">
        <f aca="false">-2*AO122*COS(AO126)</f>
        <v>8548.5292852707</v>
      </c>
      <c r="AP128" s="22" t="n">
        <f aca="false">-2*AP122*COS(AP126)</f>
        <v>8306.25627662134</v>
      </c>
      <c r="AQ128" s="22" t="n">
        <f aca="false">-2*AQ122*COS(AQ126)</f>
        <v>8075.54102059069</v>
      </c>
      <c r="AR128" s="22" t="n">
        <f aca="false">-2*AR122*COS(AR126)</f>
        <v>7855.72934111835</v>
      </c>
      <c r="AS128" s="22" t="n">
        <f aca="false">-2*AS122*COS(AS126)</f>
        <v>7646.19613568972</v>
      </c>
      <c r="AT128" s="22" t="n">
        <f aca="false">-2*AT122*COS(AT126)</f>
        <v>7446.34736518593</v>
      </c>
      <c r="AU128" s="22" t="n">
        <f aca="false">-2*AU122*COS(AU126)</f>
        <v>7255.62091234775</v>
      </c>
      <c r="AV128" s="22" t="n">
        <f aca="false">-2*AV122*COS(AV126)</f>
        <v>7073.48661987519</v>
      </c>
      <c r="AW128" s="22" t="n">
        <f aca="false">-2*AW122*COS(AW126)</f>
        <v>6899.44574547408</v>
      </c>
      <c r="AX128" s="22" t="n">
        <f aca="false">-2*AX122*COS(AX126)</f>
        <v>6733.0300137297</v>
      </c>
      <c r="AY128" s="22" t="n">
        <f aca="false">-2*AY122*COS(AY126)</f>
        <v>6573.80040019472</v>
      </c>
      <c r="AZ128" s="22" t="n">
        <f aca="false">-2*AZ122*COS(AZ126)</f>
        <v>6421.34574877637</v>
      </c>
      <c r="BA128" s="22" t="n">
        <f aca="false">-2*BA122*COS(BA126)</f>
        <v>6275.28129718151</v>
      </c>
      <c r="BB128" s="22" t="n">
        <f aca="false">-2*BB122*COS(BB126)</f>
        <v>6135.24716505889</v>
      </c>
      <c r="BC128" s="22" t="n">
        <f aca="false">-2*BC122*COS(BC126)</f>
        <v>6000.90684416956</v>
      </c>
      <c r="BD128" s="22" t="n">
        <f aca="false">-2*BD122*COS(BD126)</f>
        <v>5871.94571832286</v>
      </c>
      <c r="BE128" s="22" t="n">
        <f aca="false">-2*BE122*COS(BE126)</f>
        <v>5748.06963208124</v>
      </c>
      <c r="BF128" s="22" t="n">
        <f aca="false">-2*BF122*COS(BF126)</f>
        <v>5629.00352069809</v>
      </c>
      <c r="BG128" s="22" t="n">
        <f aca="false">-2*BG122*COS(BG126)</f>
        <v>5514.49010889324</v>
      </c>
      <c r="BH128" s="22" t="n">
        <f aca="false">-2*BH122*COS(BH126)</f>
        <v>5404.28868249376</v>
      </c>
      <c r="BI128" s="22" t="n">
        <f aca="false">-2*BI122*COS(BI126)</f>
        <v>5298.1739343655</v>
      </c>
      <c r="BJ128" s="22" t="n">
        <f aca="false">-2*BJ122*COS(BJ126)</f>
        <v>5195.93488419925</v>
      </c>
      <c r="BK128" s="22" t="n">
        <f aca="false">-2*BK122*COS(BK126)</f>
        <v>5097.37387041087</v>
      </c>
      <c r="BL128" s="22" t="n">
        <f aca="false">-2*BL122*COS(BL126)</f>
        <v>5002.30561153127</v>
      </c>
      <c r="BM128" s="22" t="n">
        <f aca="false">-2*BM122*COS(BM126)</f>
        <v>4910.5563338907</v>
      </c>
      <c r="BN128" s="22" t="n">
        <f aca="false">-2*BN122*COS(BN126)</f>
        <v>4821.96296206347</v>
      </c>
      <c r="BO128" s="22" t="n">
        <f aca="false">-2*BO122*COS(BO126)</f>
        <v>4736.37236837054</v>
      </c>
      <c r="BP128" s="22" t="n">
        <f aca="false">-2*BP122*COS(BP126)</f>
        <v>4653.64067769272</v>
      </c>
      <c r="BQ128" s="22" t="n">
        <f aca="false">-2*BQ122*COS(BQ126)</f>
        <v>4573.63262388986</v>
      </c>
      <c r="BR128" s="22" t="n">
        <f aca="false">-2*BR122*COS(BR126)</f>
        <v>4496.22095422518</v>
      </c>
      <c r="BS128" s="22" t="n">
        <f aca="false">-2*BS122*COS(BS126)</f>
        <v>4421.28587833867</v>
      </c>
      <c r="BT128" s="22" t="n">
        <f aca="false">-2*BT122*COS(BT126)</f>
        <v>4348.71455848392</v>
      </c>
      <c r="BU128" s="22" t="n">
        <f aca="false">-2*BU122*COS(BU126)</f>
        <v>4278.40063792784</v>
      </c>
      <c r="BV128" s="22" t="n">
        <f aca="false">-2*BV122*COS(BV126)</f>
        <v>4210.24380460495</v>
      </c>
      <c r="BW128" s="22" t="n">
        <f aca="false">-2*BW122*COS(BW126)</f>
        <v>4144.14938731026</v>
      </c>
      <c r="BX128" s="22" t="n">
        <f aca="false">-2*BX122*COS(BX126)</f>
        <v>4080.02798190429</v>
      </c>
      <c r="BY128" s="22" t="n">
        <f aca="false">-2*BY122*COS(BY126)</f>
        <v>4017.79510518682</v>
      </c>
      <c r="BZ128" s="22" t="n">
        <f aca="false">-2*BZ122*COS(BZ126)</f>
        <v>3957.3708742712</v>
      </c>
      <c r="CA128" s="22" t="n">
        <f aca="false">-2*CA122*COS(CA126)</f>
        <v>3898.6797094566</v>
      </c>
      <c r="CB128" s="22" t="n">
        <f aca="false">-2*CB122*COS(CB126)</f>
        <v>3841.65005875194</v>
      </c>
      <c r="CC128" s="22" t="n">
        <f aca="false">-2*CC122*COS(CC126)</f>
        <v>3786.21414235076</v>
      </c>
      <c r="CD128" s="22" t="n">
        <f aca="false">-2*CD122*COS(CD126)</f>
        <v>3732.30771549257</v>
      </c>
      <c r="CE128" s="22" t="n">
        <f aca="false">-2*CE122*COS(CE126)</f>
        <v>3679.86984827183</v>
      </c>
      <c r="CF128" s="22" t="n">
        <f aca="false">-2*CF122*COS(CF126)</f>
        <v>3628.84272107264</v>
      </c>
      <c r="CG128" s="22" t="n">
        <f aca="false">-2*CG122*COS(CG126)</f>
        <v>3579.17143441454</v>
      </c>
    </row>
    <row r="129" customFormat="false" ht="12" hidden="false" customHeight="true" outlineLevel="0" collapsed="false">
      <c r="A129" s="21" t="s">
        <v>12</v>
      </c>
      <c r="B129" s="22" t="n">
        <f aca="false">(B122*B122)-($C114*$C114)</f>
        <v>-58635775</v>
      </c>
      <c r="C129" s="22" t="n">
        <f aca="false">(C122*C122)-($C114*$C114)</f>
        <v>-58635775</v>
      </c>
      <c r="D129" s="22" t="n">
        <f aca="false">(D122*D122)-($C114*$C114)</f>
        <v>-58635775</v>
      </c>
      <c r="E129" s="22" t="n">
        <f aca="false">(E122*E122)-($C114*$C114)</f>
        <v>-58635775</v>
      </c>
      <c r="F129" s="22" t="n">
        <f aca="false">(F122*F122)-($C114*$C114)</f>
        <v>-58635775</v>
      </c>
      <c r="G129" s="22" t="n">
        <f aca="false">(G122*G122)-($C114*$C114)</f>
        <v>-58635775</v>
      </c>
      <c r="H129" s="22" t="n">
        <f aca="false">(H122*H122)-($C114*$C114)</f>
        <v>-58635775</v>
      </c>
      <c r="I129" s="22" t="n">
        <f aca="false">(I122*I122)-($C114*$C114)</f>
        <v>-58635775</v>
      </c>
      <c r="J129" s="22" t="n">
        <f aca="false">(J122*J122)-($C114*$C114)</f>
        <v>-58635775</v>
      </c>
      <c r="K129" s="22" t="n">
        <f aca="false">(K122*K122)-($C114*$C114)</f>
        <v>-58635775</v>
      </c>
      <c r="L129" s="22" t="n">
        <f aca="false">(L122*L122)-($C114*$C114)</f>
        <v>-58635775</v>
      </c>
      <c r="M129" s="22" t="n">
        <f aca="false">(M122*M122)-($C114*$C114)</f>
        <v>-58635775</v>
      </c>
      <c r="N129" s="22" t="n">
        <f aca="false">(N122*N122)-($C114*$C114)</f>
        <v>-58635775</v>
      </c>
      <c r="O129" s="22" t="n">
        <f aca="false">(O122*O122)-($C114*$C114)</f>
        <v>-58635775</v>
      </c>
      <c r="P129" s="22" t="n">
        <f aca="false">(P122*P122)-($C114*$C114)</f>
        <v>-58635775</v>
      </c>
      <c r="Q129" s="22" t="n">
        <f aca="false">(Q122*Q122)-($C114*$C114)</f>
        <v>-58635775</v>
      </c>
      <c r="R129" s="22" t="n">
        <f aca="false">(R122*R122)-($C114*$C114)</f>
        <v>-58635775</v>
      </c>
      <c r="S129" s="22" t="n">
        <f aca="false">(S122*S122)-($C114*$C114)</f>
        <v>-58635775</v>
      </c>
      <c r="T129" s="22" t="n">
        <f aca="false">(T122*T122)-($C114*$C114)</f>
        <v>-58635775</v>
      </c>
      <c r="U129" s="22" t="n">
        <f aca="false">(U122*U122)-($C114*$C114)</f>
        <v>-58635775</v>
      </c>
      <c r="V129" s="22" t="n">
        <f aca="false">(V122*V122)-($C114*$C114)</f>
        <v>-58635775</v>
      </c>
      <c r="W129" s="22" t="n">
        <f aca="false">(W122*W122)-($C114*$C114)</f>
        <v>-58635775</v>
      </c>
      <c r="X129" s="22" t="n">
        <f aca="false">(X122*X122)-($C114*$C114)</f>
        <v>-58635775</v>
      </c>
      <c r="Y129" s="22" t="n">
        <f aca="false">(Y122*Y122)-($C114*$C114)</f>
        <v>-58635775</v>
      </c>
      <c r="Z129" s="22" t="n">
        <f aca="false">(Z122*Z122)-($C114*$C114)</f>
        <v>-58635775</v>
      </c>
      <c r="AA129" s="22" t="n">
        <f aca="false">(AA122*AA122)-($C114*$C114)</f>
        <v>-58635775</v>
      </c>
      <c r="AB129" s="22" t="n">
        <f aca="false">(AB122*AB122)-($C114*$C114)</f>
        <v>-58635775</v>
      </c>
      <c r="AC129" s="22" t="n">
        <f aca="false">(AC122*AC122)-($C114*$C114)</f>
        <v>-58635775</v>
      </c>
      <c r="AD129" s="22" t="n">
        <f aca="false">(AD122*AD122)-($C114*$C114)</f>
        <v>-58635775</v>
      </c>
      <c r="AE129" s="22" t="n">
        <f aca="false">(AE122*AE122)-($C114*$C114)</f>
        <v>-58635775</v>
      </c>
      <c r="AF129" s="22" t="n">
        <f aca="false">(AF122*AF122)-($C114*$C114)</f>
        <v>-58635775</v>
      </c>
      <c r="AG129" s="22" t="n">
        <f aca="false">(AG122*AG122)-($C114*$C114)</f>
        <v>-58635775</v>
      </c>
      <c r="AH129" s="22" t="n">
        <f aca="false">(AH122*AH122)-($C114*$C114)</f>
        <v>-58635775</v>
      </c>
      <c r="AI129" s="22" t="n">
        <f aca="false">(AI122*AI122)-($C114*$C114)</f>
        <v>-58635775</v>
      </c>
      <c r="AJ129" s="22" t="n">
        <f aca="false">(AJ122*AJ122)-($C114*$C114)</f>
        <v>-58635775</v>
      </c>
      <c r="AK129" s="22" t="n">
        <f aca="false">(AK122*AK122)-($C114*$C114)</f>
        <v>-58635775</v>
      </c>
      <c r="AL129" s="22" t="n">
        <f aca="false">(AL122*AL122)-($C114*$C114)</f>
        <v>-58635775</v>
      </c>
      <c r="AM129" s="22" t="n">
        <f aca="false">(AM122*AM122)-($C114*$C114)</f>
        <v>-58635775</v>
      </c>
      <c r="AN129" s="22" t="n">
        <f aca="false">(AN122*AN122)-($C114*$C114)</f>
        <v>-58635775</v>
      </c>
      <c r="AO129" s="22" t="n">
        <f aca="false">(AO122*AO122)-($C114*$C114)</f>
        <v>-58635775</v>
      </c>
      <c r="AP129" s="22" t="n">
        <f aca="false">(AP122*AP122)-($C114*$C114)</f>
        <v>-58635775</v>
      </c>
      <c r="AQ129" s="22" t="n">
        <f aca="false">(AQ122*AQ122)-($C114*$C114)</f>
        <v>-58635775</v>
      </c>
      <c r="AR129" s="22" t="n">
        <f aca="false">(AR122*AR122)-($C114*$C114)</f>
        <v>-58635775</v>
      </c>
      <c r="AS129" s="22" t="n">
        <f aca="false">(AS122*AS122)-($C114*$C114)</f>
        <v>-58635775</v>
      </c>
      <c r="AT129" s="22" t="n">
        <f aca="false">(AT122*AT122)-($C114*$C114)</f>
        <v>-58635775</v>
      </c>
      <c r="AU129" s="22" t="n">
        <f aca="false">(AU122*AU122)-($C114*$C114)</f>
        <v>-58635775</v>
      </c>
      <c r="AV129" s="22" t="n">
        <f aca="false">(AV122*AV122)-($C114*$C114)</f>
        <v>-58635775</v>
      </c>
      <c r="AW129" s="22" t="n">
        <f aca="false">(AW122*AW122)-($C114*$C114)</f>
        <v>-58635775</v>
      </c>
      <c r="AX129" s="22" t="n">
        <f aca="false">(AX122*AX122)-($C114*$C114)</f>
        <v>-58635775</v>
      </c>
      <c r="AY129" s="22" t="n">
        <f aca="false">(AY122*AY122)-($C114*$C114)</f>
        <v>-58635775</v>
      </c>
      <c r="AZ129" s="22" t="n">
        <f aca="false">(AZ122*AZ122)-($C114*$C114)</f>
        <v>-58635775</v>
      </c>
      <c r="BA129" s="22" t="n">
        <f aca="false">(BA122*BA122)-($C114*$C114)</f>
        <v>-58635775</v>
      </c>
      <c r="BB129" s="22" t="n">
        <f aca="false">(BB122*BB122)-($C114*$C114)</f>
        <v>-58635775</v>
      </c>
      <c r="BC129" s="22" t="n">
        <f aca="false">(BC122*BC122)-($C114*$C114)</f>
        <v>-58635775</v>
      </c>
      <c r="BD129" s="22" t="n">
        <f aca="false">(BD122*BD122)-($C114*$C114)</f>
        <v>-58635775</v>
      </c>
      <c r="BE129" s="22" t="n">
        <f aca="false">(BE122*BE122)-($C114*$C114)</f>
        <v>-58635775</v>
      </c>
      <c r="BF129" s="22" t="n">
        <f aca="false">(BF122*BF122)-($C114*$C114)</f>
        <v>-58635775</v>
      </c>
      <c r="BG129" s="22" t="n">
        <f aca="false">(BG122*BG122)-($C114*$C114)</f>
        <v>-58635775</v>
      </c>
      <c r="BH129" s="22" t="n">
        <f aca="false">(BH122*BH122)-($C114*$C114)</f>
        <v>-58635775</v>
      </c>
      <c r="BI129" s="22" t="n">
        <f aca="false">(BI122*BI122)-($C114*$C114)</f>
        <v>-58635775</v>
      </c>
      <c r="BJ129" s="22" t="n">
        <f aca="false">(BJ122*BJ122)-($C114*$C114)</f>
        <v>-58635775</v>
      </c>
      <c r="BK129" s="22" t="n">
        <f aca="false">(BK122*BK122)-($C114*$C114)</f>
        <v>-58635775</v>
      </c>
      <c r="BL129" s="22" t="n">
        <f aca="false">(BL122*BL122)-($C114*$C114)</f>
        <v>-58635775</v>
      </c>
      <c r="BM129" s="22" t="n">
        <f aca="false">(BM122*BM122)-($C114*$C114)</f>
        <v>-58635775</v>
      </c>
      <c r="BN129" s="22" t="n">
        <f aca="false">(BN122*BN122)-($C114*$C114)</f>
        <v>-58635775</v>
      </c>
      <c r="BO129" s="22" t="n">
        <f aca="false">(BO122*BO122)-($C114*$C114)</f>
        <v>-58635775</v>
      </c>
      <c r="BP129" s="22" t="n">
        <f aca="false">(BP122*BP122)-($C114*$C114)</f>
        <v>-58635775</v>
      </c>
      <c r="BQ129" s="22" t="n">
        <f aca="false">(BQ122*BQ122)-($C114*$C114)</f>
        <v>-58635775</v>
      </c>
      <c r="BR129" s="22" t="n">
        <f aca="false">(BR122*BR122)-($C114*$C114)</f>
        <v>-58635775</v>
      </c>
      <c r="BS129" s="22" t="n">
        <f aca="false">(BS122*BS122)-($C114*$C114)</f>
        <v>-58635775</v>
      </c>
      <c r="BT129" s="22" t="n">
        <f aca="false">(BT122*BT122)-($C114*$C114)</f>
        <v>-58635775</v>
      </c>
      <c r="BU129" s="22" t="n">
        <f aca="false">(BU122*BU122)-($C114*$C114)</f>
        <v>-58635775</v>
      </c>
      <c r="BV129" s="22" t="n">
        <f aca="false">(BV122*BV122)-($C114*$C114)</f>
        <v>-58635775</v>
      </c>
      <c r="BW129" s="22" t="n">
        <f aca="false">(BW122*BW122)-($C114*$C114)</f>
        <v>-58635775</v>
      </c>
      <c r="BX129" s="22" t="n">
        <f aca="false">(BX122*BX122)-($C114*$C114)</f>
        <v>-58635775</v>
      </c>
      <c r="BY129" s="22" t="n">
        <f aca="false">(BY122*BY122)-($C114*$C114)</f>
        <v>-58635775</v>
      </c>
      <c r="BZ129" s="22" t="n">
        <f aca="false">(BZ122*BZ122)-($C114*$C114)</f>
        <v>-58635775</v>
      </c>
      <c r="CA129" s="22" t="n">
        <f aca="false">(CA122*CA122)-($C114*$C114)</f>
        <v>-58635775</v>
      </c>
      <c r="CB129" s="22" t="n">
        <f aca="false">(CB122*CB122)-($C114*$C114)</f>
        <v>-58635775</v>
      </c>
      <c r="CC129" s="22" t="n">
        <f aca="false">(CC122*CC122)-($C114*$C114)</f>
        <v>-58635775</v>
      </c>
      <c r="CD129" s="22" t="n">
        <f aca="false">(CD122*CD122)-($C114*$C114)</f>
        <v>-58635775</v>
      </c>
      <c r="CE129" s="22" t="n">
        <f aca="false">(CE122*CE122)-($C114*$C114)</f>
        <v>-58635775</v>
      </c>
      <c r="CF129" s="22" t="n">
        <f aca="false">(CF122*CF122)-($C114*$C114)</f>
        <v>-58635775</v>
      </c>
      <c r="CG129" s="22" t="n">
        <f aca="false">(CG122*CG122)-($C114*$C114)</f>
        <v>-58635775</v>
      </c>
    </row>
    <row r="130" customFormat="false" ht="12" hidden="false" customHeight="true" outlineLevel="0" collapsed="false">
      <c r="A130" s="24" t="s">
        <v>13</v>
      </c>
      <c r="B130" s="22" t="n">
        <f aca="false">(B128*B128)-4*(B127*B129)</f>
        <v>420823491.782025</v>
      </c>
      <c r="C130" s="22" t="n">
        <f aca="false">(C128*C128)-4*(C127*C129)</f>
        <v>433767732.612376</v>
      </c>
      <c r="D130" s="22" t="n">
        <f aca="false">(D128*D128)-4*(D127*D129)</f>
        <v>447308683.601231</v>
      </c>
      <c r="E130" s="22" t="n">
        <f aca="false">(E128*E128)-4*(E127*E129)</f>
        <v>461304751.157124</v>
      </c>
      <c r="F130" s="22" t="n">
        <f aca="false">(F128*F128)-4*(F127*F129)</f>
        <v>475553161.744482</v>
      </c>
      <c r="G130" s="22" t="n">
        <f aca="false">(G128*G128)-4*(G127*G129)</f>
        <v>489782496.482504</v>
      </c>
      <c r="H130" s="22" t="n">
        <f aca="false">(H128*H128)-4*(H127*H129)</f>
        <v>503650071.805885</v>
      </c>
      <c r="I130" s="22" t="n">
        <f aca="false">(I128*I128)-4*(I127*I129)</f>
        <v>516747131.216752</v>
      </c>
      <c r="J130" s="22" t="n">
        <f aca="false">(J128*J128)-4*(J127*J129)</f>
        <v>528614637.670297</v>
      </c>
      <c r="K130" s="22" t="n">
        <f aca="false">(K128*K128)-4*(K127*K129)</f>
        <v>538771266.515523</v>
      </c>
      <c r="L130" s="22" t="n">
        <f aca="false">(L128*L128)-4*(L127*L129)</f>
        <v>546752799.65841</v>
      </c>
      <c r="M130" s="22" t="n">
        <f aca="false">(M128*M128)-4*(M127*M129)</f>
        <v>552158803.042164</v>
      </c>
      <c r="N130" s="22" t="n">
        <f aca="false">(N128*N128)-4*(N127*N129)</f>
        <v>554699177.795296</v>
      </c>
      <c r="O130" s="22" t="n">
        <f aca="false">(O128*O128)-4*(O127*O129)</f>
        <v>554231321.587895</v>
      </c>
      <c r="P130" s="22" t="n">
        <f aca="false">(P128*P128)-4*(P127*P129)</f>
        <v>550779453.9298</v>
      </c>
      <c r="Q130" s="22" t="n">
        <f aca="false">(Q128*Q128)-4*(Q127*Q129)</f>
        <v>544531390.221506</v>
      </c>
      <c r="R130" s="22" t="n">
        <f aca="false">(R128*R128)-4*(R127*R129)</f>
        <v>535813553.308277</v>
      </c>
      <c r="S130" s="22" t="n">
        <f aca="false">(S128*S128)-4*(S127*S129)</f>
        <v>525050215.160215</v>
      </c>
      <c r="T130" s="22" t="n">
        <f aca="false">(T128*T128)-4*(T127*T129)</f>
        <v>512715952.730989</v>
      </c>
      <c r="U130" s="22" t="n">
        <f aca="false">(U128*U128)-4*(U127*U129)</f>
        <v>499290308.896645</v>
      </c>
      <c r="V130" s="22" t="n">
        <f aca="false">(V128*V128)-4*(V127*V129)</f>
        <v>485221252.309454</v>
      </c>
      <c r="W130" s="22" t="n">
        <f aca="false">(W128*W128)-4*(W127*W129)</f>
        <v>470900595.190554</v>
      </c>
      <c r="X130" s="22" t="n">
        <f aca="false">(X128*X128)-4*(X127*X129)</f>
        <v>456651388.729377</v>
      </c>
      <c r="Y130" s="22" t="n">
        <f aca="false">(Y128*Y128)-4*(Y127*Y129)</f>
        <v>442725240.631749</v>
      </c>
      <c r="Z130" s="22" t="n">
        <f aca="false">(Z128*Z128)-4*(Z127*Z129)</f>
        <v>429306620.102842</v>
      </c>
      <c r="AA130" s="22" t="n">
        <f aca="false">(AA128*AA128)-4*(AA127*AA129)</f>
        <v>416521253.303917</v>
      </c>
      <c r="AB130" s="22" t="n">
        <f aca="false">(AB128*AB128)-4*(AB127*AB129)</f>
        <v>404446259.804453</v>
      </c>
      <c r="AC130" s="22" t="n">
        <f aca="false">(AC128*AC128)-4*(AC127*AC129)</f>
        <v>393120391.029272</v>
      </c>
      <c r="AD130" s="22" t="n">
        <f aca="false">(AD128*AD128)-4*(AD127*AD129)</f>
        <v>382553388.731526</v>
      </c>
      <c r="AE130" s="22" t="n">
        <f aca="false">(AE128*AE128)-4*(AE127*AE129)</f>
        <v>372733989.374766</v>
      </c>
      <c r="AF130" s="22" t="n">
        <f aca="false">(AF128*AF128)-4*(AF127*AF129)</f>
        <v>363636443.619407</v>
      </c>
      <c r="AG130" s="22" t="n">
        <f aca="false">(AG128*AG128)-4*(AG127*AG129)</f>
        <v>355225623.884214</v>
      </c>
      <c r="AH130" s="22" t="n">
        <f aca="false">(AH128*AH128)-4*(AH127*AH129)</f>
        <v>347460894.893164</v>
      </c>
      <c r="AI130" s="22" t="n">
        <f aca="false">(AI128*AI128)-4*(AI127*AI129)</f>
        <v>340298957.806263</v>
      </c>
      <c r="AJ130" s="22" t="n">
        <f aca="false">(AJ128*AJ128)-4*(AJ127*AJ129)</f>
        <v>333695875.689135</v>
      </c>
      <c r="AK130" s="22" t="n">
        <f aca="false">(AK128*AK128)-4*(AK127*AK129)</f>
        <v>327608465.837416</v>
      </c>
      <c r="AL130" s="22" t="n">
        <f aca="false">(AL128*AL128)-4*(AL127*AL129)</f>
        <v>321995214.828761</v>
      </c>
      <c r="AM130" s="22" t="n">
        <f aca="false">(AM128*AM128)-4*(AM127*AM129)</f>
        <v>316816841.943744</v>
      </c>
      <c r="AN130" s="22" t="n">
        <f aca="false">(AN128*AN128)-4*(AN127*AN129)</f>
        <v>312036609.190791</v>
      </c>
      <c r="AO130" s="22" t="n">
        <f aca="false">(AO128*AO128)-4*(AO127*AO129)</f>
        <v>307620452.941131</v>
      </c>
      <c r="AP130" s="22" t="n">
        <f aca="false">(AP128*AP128)-4*(AP127*AP129)</f>
        <v>303536993.332912</v>
      </c>
      <c r="AQ130" s="22" t="n">
        <f aca="false">(AQ128*AQ128)-4*(AQ127*AQ129)</f>
        <v>299757462.775243</v>
      </c>
      <c r="AR130" s="22" t="n">
        <f aca="false">(AR128*AR128)-4*(AR127*AR129)</f>
        <v>296255583.480908</v>
      </c>
      <c r="AS130" s="22" t="n">
        <f aca="false">(AS128*AS128)-4*(AS127*AS129)</f>
        <v>293007415.345437</v>
      </c>
      <c r="AT130" s="22" t="n">
        <f aca="false">(AT128*AT128)-4*(AT127*AT129)</f>
        <v>289991189.083012</v>
      </c>
      <c r="AU130" s="22" t="n">
        <f aca="false">(AU128*AU128)-4*(AU127*AU129)</f>
        <v>287187134.823698</v>
      </c>
      <c r="AV130" s="22" t="n">
        <f aca="false">(AV128*AV128)-4*(AV127*AV129)</f>
        <v>284577312.961553</v>
      </c>
      <c r="AW130" s="22" t="n">
        <f aca="false">(AW128*AW128)-4*(AW127*AW129)</f>
        <v>282145451.59474</v>
      </c>
      <c r="AX130" s="22" t="n">
        <f aca="false">(AX128*AX128)-4*(AX127*AX129)</f>
        <v>279876793.165785</v>
      </c>
      <c r="AY130" s="22" t="n">
        <f aca="false">(AY128*AY128)-4*(AY127*AY129)</f>
        <v>277757951.7016</v>
      </c>
      <c r="AZ130" s="22" t="n">
        <f aca="false">(AZ128*AZ128)-4*(AZ127*AZ129)</f>
        <v>275776781.225328</v>
      </c>
      <c r="BA130" s="22" t="n">
        <f aca="false">(BA128*BA128)-4*(BA127*BA129)</f>
        <v>273922255.358756</v>
      </c>
      <c r="BB130" s="22" t="n">
        <f aca="false">(BB128*BB128)-4*(BB127*BB129)</f>
        <v>272184357.776363</v>
      </c>
      <c r="BC130" s="22" t="n">
        <f aca="false">(BC128*BC128)-4*(BC127*BC129)</f>
        <v>270553982.952401</v>
      </c>
      <c r="BD130" s="22" t="n">
        <f aca="false">(BD128*BD128)-4*(BD127*BD129)</f>
        <v>269022846.51893</v>
      </c>
      <c r="BE130" s="22" t="n">
        <f aca="false">(BE128*BE128)-4*(BE127*BE129)</f>
        <v>267583404.495255</v>
      </c>
      <c r="BF130" s="22" t="n">
        <f aca="false">(BF128*BF128)-4*(BF127*BF129)</f>
        <v>266228780.636032</v>
      </c>
      <c r="BG130" s="22" t="n">
        <f aca="false">(BG128*BG128)-4*(BG127*BG129)</f>
        <v>264952701.161081</v>
      </c>
      <c r="BH130" s="22" t="n">
        <f aca="false">(BH128*BH128)-4*(BH127*BH129)</f>
        <v>263749436.16373</v>
      </c>
      <c r="BI130" s="22" t="n">
        <f aca="false">(BI128*BI128)-4*(BI127*BI129)</f>
        <v>262613747.03879</v>
      </c>
      <c r="BJ130" s="22" t="n">
        <f aca="false">(BJ128*BJ128)-4*(BJ127*BJ129)</f>
        <v>261540839.320839</v>
      </c>
      <c r="BK130" s="22" t="n">
        <f aca="false">(BK128*BK128)-4*(BK127*BK129)</f>
        <v>260526320.374748</v>
      </c>
      <c r="BL130" s="22" t="n">
        <f aca="false">(BL128*BL128)-4*(BL127*BL129)</f>
        <v>259566161.431157</v>
      </c>
      <c r="BM130" s="22" t="n">
        <f aca="false">(BM128*BM128)-4*(BM127*BM129)</f>
        <v>258656663.508314</v>
      </c>
      <c r="BN130" s="22" t="n">
        <f aca="false">(BN128*BN128)-4*(BN127*BN129)</f>
        <v>257794426.807512</v>
      </c>
      <c r="BO130" s="22" t="n">
        <f aca="false">(BO128*BO128)-4*(BO127*BO129)</f>
        <v>256976323.211864</v>
      </c>
      <c r="BP130" s="22" t="n">
        <f aca="false">(BP128*BP128)-4*(BP127*BP129)</f>
        <v>256199471.557076</v>
      </c>
      <c r="BQ130" s="22" t="n">
        <f aca="false">(BQ128*BQ128)-4*(BQ127*BQ129)</f>
        <v>255461215.37831</v>
      </c>
      <c r="BR130" s="22" t="n">
        <f aca="false">(BR128*BR128)-4*(BR127*BR129)</f>
        <v>254759102.869214</v>
      </c>
      <c r="BS130" s="22" t="n">
        <f aca="false">(BS128*BS128)-4*(BS127*BS129)</f>
        <v>254090868.817997</v>
      </c>
      <c r="BT130" s="22" t="n">
        <f aca="false">(BT128*BT128)-4*(BT127*BT129)</f>
        <v>253454418.31117</v>
      </c>
      <c r="BU130" s="22" t="n">
        <f aca="false">(BU128*BU128)-4*(BU127*BU129)</f>
        <v>252847812.018621</v>
      </c>
      <c r="BV130" s="22" t="n">
        <f aca="false">(BV128*BV128)-4*(BV127*BV129)</f>
        <v>252269252.894214</v>
      </c>
      <c r="BW130" s="22" t="n">
        <f aca="false">(BW128*BW128)-4*(BW127*BW129)</f>
        <v>251717074.144344</v>
      </c>
      <c r="BX130" s="22" t="n">
        <f aca="false">(BX128*BX128)-4*(BX127*BX129)</f>
        <v>251189728.333122</v>
      </c>
      <c r="BY130" s="22" t="n">
        <f aca="false">(BY128*BY128)-4*(BY127*BY129)</f>
        <v>250685777.507263</v>
      </c>
      <c r="BZ130" s="22" t="n">
        <f aca="false">(BZ128*BZ128)-4*(BZ127*BZ129)</f>
        <v>250203884.23653</v>
      </c>
      <c r="CA130" s="22" t="n">
        <f aca="false">(CA128*CA128)-4*(CA127*CA129)</f>
        <v>249742803.476929</v>
      </c>
      <c r="CB130" s="22" t="n">
        <f aca="false">(CB128*CB128)-4*(CB127*CB129)</f>
        <v>249301375.173909</v>
      </c>
      <c r="CC130" s="22" t="n">
        <f aca="false">(CC128*CC128)-4*(CC127*CC129)</f>
        <v>248878517.531737</v>
      </c>
      <c r="CD130" s="22" t="n">
        <f aca="false">(CD128*CD128)-4*(CD127*CD129)</f>
        <v>248473220.883125</v>
      </c>
      <c r="CE130" s="22" t="n">
        <f aca="false">(CE128*CE128)-4*(CE127*CE129)</f>
        <v>248084542.10022</v>
      </c>
      <c r="CF130" s="22" t="n">
        <f aca="false">(CF128*CF128)-4*(CF127*CF129)</f>
        <v>247711599.494282</v>
      </c>
      <c r="CG130" s="22" t="n">
        <f aca="false">(CG128*CG128)-4*(CG127*CG129)</f>
        <v>247353568.156929</v>
      </c>
    </row>
    <row r="131" customFormat="false" ht="12" hidden="false" customHeight="true" outlineLevel="0" collapsed="false">
      <c r="A131" s="21" t="s">
        <v>180</v>
      </c>
      <c r="B131" s="22" t="n">
        <f aca="false">IF(B130&lt;0,0,(-B128+SQRT(B130))/2*B127)</f>
        <v>3432.7626741945</v>
      </c>
      <c r="C131" s="22" t="n">
        <f aca="false">IF(C130&lt;0,0,(-C128+SQRT(C130))/2*C127)</f>
        <v>3356.19784416803</v>
      </c>
      <c r="D131" s="22" t="n">
        <f aca="false">IF(D130&lt;0,0,(-D128+SQRT(D130))/2*D127)</f>
        <v>3281.59351683113</v>
      </c>
      <c r="E131" s="22" t="n">
        <f aca="false">IF(E130&lt;0,0,(-E128+SQRT(E130))/2*E127)</f>
        <v>3209.69950379543</v>
      </c>
      <c r="F131" s="22" t="n">
        <f aca="false">IF(F130&lt;0,0,(-F128+SQRT(F130))/2*F127)</f>
        <v>3141.34133305375</v>
      </c>
      <c r="G131" s="22" t="n">
        <f aca="false">IF(G130&lt;0,0,(-G128+SQRT(G130))/2*G127)</f>
        <v>3077.40835667505</v>
      </c>
      <c r="H131" s="22" t="n">
        <f aca="false">IF(H130&lt;0,0,(-H128+SQRT(H130))/2*H127)</f>
        <v>3018.83460566227</v>
      </c>
      <c r="I131" s="22" t="n">
        <f aca="false">IF(I130&lt;0,0,(-I128+SQRT(I130))/2*I127)</f>
        <v>2966.57163856565</v>
      </c>
      <c r="J131" s="22" t="n">
        <f aca="false">IF(J130&lt;0,0,(-J128+SQRT(J130))/2*J127)</f>
        <v>2921.55343919057</v>
      </c>
      <c r="K131" s="22" t="n">
        <f aca="false">IF(K130&lt;0,0,(-K128+SQRT(K130))/2*K127)</f>
        <v>2884.65460748566</v>
      </c>
      <c r="L131" s="22" t="n">
        <f aca="false">IF(L130&lt;0,0,(-L128+SQRT(L130))/2*L127)</f>
        <v>2856.64453994845</v>
      </c>
      <c r="M131" s="22" t="n">
        <f aca="false">IF(M130&lt;0,0,(-M128+SQRT(M130))/2*M127)</f>
        <v>2838.14173397892</v>
      </c>
      <c r="N131" s="22" t="n">
        <f aca="false">IF(N130&lt;0,0,(-N128+SQRT(N130))/2*N127)</f>
        <v>2829.5733612457</v>
      </c>
      <c r="O131" s="22" t="n">
        <f aca="false">IF(O130&lt;0,0,(-O128+SQRT(O130))/2*O127)</f>
        <v>2831.14540526016</v>
      </c>
      <c r="P131" s="22" t="n">
        <f aca="false">IF(P130&lt;0,0,(-P128+SQRT(P130))/2*P127)</f>
        <v>2842.8276817607</v>
      </c>
      <c r="Q131" s="22" t="n">
        <f aca="false">IF(Q130&lt;0,0,(-Q128+SQRT(Q130))/2*Q127)</f>
        <v>2864.35602979743</v>
      </c>
      <c r="R131" s="22" t="n">
        <f aca="false">IF(R130&lt;0,0,(-R128+SQRT(R130))/2*R127)</f>
        <v>2895.25133124387</v>
      </c>
      <c r="S131" s="22" t="n">
        <f aca="false">IF(S130&lt;0,0,(-S128+SQRT(S130))/2*S127)</f>
        <v>2934.85247849624</v>
      </c>
      <c r="T131" s="22" t="n">
        <f aca="false">IF(T130&lt;0,0,(-T128+SQRT(T130))/2*T127)</f>
        <v>2982.35861847594</v>
      </c>
      <c r="U131" s="22" t="n">
        <f aca="false">IF(U130&lt;0,0,(-U128+SQRT(U130))/2*U127)</f>
        <v>3036.87531893397</v>
      </c>
      <c r="V131" s="22" t="n">
        <f aca="false">IF(V130&lt;0,0,(-V128+SQRT(V130))/2*V127)</f>
        <v>3097.45970560266</v>
      </c>
      <c r="W131" s="22" t="n">
        <f aca="false">IF(W130&lt;0,0,(-W128+SQRT(W130))/2*W127)</f>
        <v>3163.16077868494</v>
      </c>
      <c r="X131" s="22" t="n">
        <f aca="false">IF(X130&lt;0,0,(-X128+SQRT(X130))/2*X127)</f>
        <v>3233.05259131806</v>
      </c>
      <c r="Y131" s="22" t="n">
        <f aca="false">IF(Y130&lt;0,0,(-Y128+SQRT(Y130))/2*Y127)</f>
        <v>3306.25937568017</v>
      </c>
      <c r="Z131" s="22" t="n">
        <f aca="false">IF(Z130&lt;0,0,(-Z128+SQRT(Z130))/2*Z127)</f>
        <v>3381.97279881093</v>
      </c>
      <c r="AA131" s="22" t="n">
        <f aca="false">IF(AA130&lt;0,0,(-AA128+SQRT(AA130))/2*AA127)</f>
        <v>3459.46224023053</v>
      </c>
      <c r="AB131" s="22" t="n">
        <f aca="false">IF(AB130&lt;0,0,(-AB128+SQRT(AB130))/2*AB127)</f>
        <v>3538.07933824248</v>
      </c>
      <c r="AC131" s="22" t="n">
        <f aca="false">IF(AC130&lt;0,0,(-AC128+SQRT(AC130))/2*AC127)</f>
        <v>3617.25813716586</v>
      </c>
      <c r="AD131" s="22" t="n">
        <f aca="false">IF(AD130&lt;0,0,(-AD128+SQRT(AD130))/2*AD127)</f>
        <v>3696.51208003546</v>
      </c>
      <c r="AE131" s="22" t="n">
        <f aca="false">IF(AE130&lt;0,0,(-AE128+SQRT(AE130))/2*AE127)</f>
        <v>3775.42891270583</v>
      </c>
      <c r="AF131" s="22" t="n">
        <f aca="false">IF(AF130&lt;0,0,(-AF128+SQRT(AF130))/2*AF127)</f>
        <v>3853.66435492624</v>
      </c>
      <c r="AG131" s="22" t="n">
        <f aca="false">IF(AG130&lt;0,0,(-AG128+SQRT(AG130))/2*AG127)</f>
        <v>3930.935188643</v>
      </c>
      <c r="AH131" s="22" t="n">
        <f aca="false">IF(AH130&lt;0,0,(-AH128+SQRT(AH130))/2*AH127)</f>
        <v>4007.01223292671</v>
      </c>
      <c r="AI131" s="22" t="n">
        <f aca="false">IF(AI130&lt;0,0,(-AI128+SQRT(AI130))/2*AI127)</f>
        <v>4081.71352606586</v>
      </c>
      <c r="AJ131" s="22" t="n">
        <f aca="false">IF(AJ130&lt;0,0,(-AJ128+SQRT(AJ130))/2*AJ127)</f>
        <v>4154.89791895199</v>
      </c>
      <c r="AK131" s="22" t="n">
        <f aca="false">IF(AK130&lt;0,0,(-AK128+SQRT(AK130))/2*AK127)</f>
        <v>4226.45919663979</v>
      </c>
      <c r="AL131" s="22" t="n">
        <f aca="false">IF(AL130&lt;0,0,(-AL128+SQRT(AL130))/2*AL127)</f>
        <v>4296.32078213108</v>
      </c>
      <c r="AM131" s="22" t="n">
        <f aca="false">IF(AM130&lt;0,0,(-AM128+SQRT(AM130))/2*AM127)</f>
        <v>4364.4310330106</v>
      </c>
      <c r="AN131" s="22" t="n">
        <f aca="false">IF(AN130&lt;0,0,(-AN128+SQRT(AN130))/2*AN127)</f>
        <v>4430.75911299398</v>
      </c>
      <c r="AO131" s="22" t="n">
        <f aca="false">IF(AO130&lt;0,0,(-AO128+SQRT(AO130))/2*AO127)</f>
        <v>4495.29140287133</v>
      </c>
      <c r="AP131" s="22" t="n">
        <f aca="false">IF(AP130&lt;0,0,(-AP128+SQRT(AP130))/2*AP127)</f>
        <v>4558.02840564076</v>
      </c>
      <c r="AQ131" s="22" t="n">
        <f aca="false">IF(AQ130&lt;0,0,(-AQ128+SQRT(AQ130))/2*AQ127)</f>
        <v>4618.98209641641</v>
      </c>
      <c r="AR131" s="22" t="n">
        <f aca="false">IF(AR130&lt;0,0,(-AR128+SQRT(AR130))/2*AR127)</f>
        <v>4678.17366715621</v>
      </c>
      <c r="AS131" s="22" t="n">
        <f aca="false">IF(AS130&lt;0,0,(-AS128+SQRT(AS130))/2*AS127)</f>
        <v>4735.63161805825</v>
      </c>
      <c r="AT131" s="22" t="n">
        <f aca="false">IF(AT130&lt;0,0,(-AT128+SQRT(AT130))/2*AT127)</f>
        <v>4791.39015067253</v>
      </c>
      <c r="AU131" s="22" t="n">
        <f aca="false">IF(AU130&lt;0,0,(-AU128+SQRT(AU130))/2*AU127)</f>
        <v>4845.48782170615</v>
      </c>
      <c r="AV131" s="22" t="n">
        <f aca="false">IF(AV130&lt;0,0,(-AV128+SQRT(AV130))/2*AV127)</f>
        <v>4897.96642071635</v>
      </c>
      <c r="AW131" s="22" t="n">
        <f aca="false">IF(AW130&lt;0,0,(-AW128+SQRT(AW130))/2*AW127)</f>
        <v>4948.87003909558</v>
      </c>
      <c r="AX131" s="22" t="n">
        <f aca="false">IF(AX130&lt;0,0,(-AX128+SQRT(AX130))/2*AX127)</f>
        <v>4998.24430177316</v>
      </c>
      <c r="AY131" s="22" t="n">
        <f aca="false">IF(AY130&lt;0,0,(-AY128+SQRT(AY130))/2*AY127)</f>
        <v>5046.13573678663</v>
      </c>
      <c r="AZ131" s="22" t="n">
        <f aca="false">IF(AZ130&lt;0,0,(-AZ128+SQRT(AZ130))/2*AZ127)</f>
        <v>5092.59126125944</v>
      </c>
      <c r="BA131" s="22" t="n">
        <f aca="false">IF(BA130&lt;0,0,(-BA128+SQRT(BA130))/2*BA127)</f>
        <v>5137.65776534509</v>
      </c>
      <c r="BB131" s="22" t="n">
        <f aca="false">IF(BB130&lt;0,0,(-BB128+SQRT(BB130))/2*BB127)</f>
        <v>5181.38177836655</v>
      </c>
      <c r="BC131" s="22" t="n">
        <f aca="false">IF(BC130&lt;0,0,(-BC128+SQRT(BC130))/2*BC127)</f>
        <v>5223.80920371337</v>
      </c>
      <c r="BD131" s="22" t="n">
        <f aca="false">IF(BD130&lt;0,0,(-BD128+SQRT(BD130))/2*BD127)</f>
        <v>5264.98511108403</v>
      </c>
      <c r="BE131" s="22" t="n">
        <f aca="false">IF(BE130&lt;0,0,(-BE128+SQRT(BE130))/2*BE127)</f>
        <v>5304.95357640827</v>
      </c>
      <c r="BF131" s="22" t="n">
        <f aca="false">IF(BF130&lt;0,0,(-BF128+SQRT(BF130))/2*BF127)</f>
        <v>5343.75756128372</v>
      </c>
      <c r="BG131" s="22" t="n">
        <f aca="false">IF(BG130&lt;0,0,(-BG128+SQRT(BG130))/2*BG127)</f>
        <v>5381.43882504338</v>
      </c>
      <c r="BH131" s="22" t="n">
        <f aca="false">IF(BH130&lt;0,0,(-BH128+SQRT(BH130))/2*BH127)</f>
        <v>5418.03786366285</v>
      </c>
      <c r="BI131" s="22" t="n">
        <f aca="false">IF(BI130&lt;0,0,(-BI128+SQRT(BI130))/2*BI127)</f>
        <v>5453.59387064478</v>
      </c>
      <c r="BJ131" s="22" t="n">
        <f aca="false">IF(BJ130&lt;0,0,(-BJ128+SQRT(BJ130))/2*BJ127)</f>
        <v>5488.1447158048</v>
      </c>
      <c r="BK131" s="22" t="n">
        <f aca="false">IF(BK130&lt;0,0,(-BK128+SQRT(BK130))/2*BK127)</f>
        <v>5521.72693854893</v>
      </c>
      <c r="BL131" s="22" t="n">
        <f aca="false">IF(BL130&lt;0,0,(-BL128+SQRT(BL130))/2*BL127)</f>
        <v>5554.37575279521</v>
      </c>
      <c r="BM131" s="22" t="n">
        <f aca="false">IF(BM130&lt;0,0,(-BM128+SQRT(BM130))/2*BM127)</f>
        <v>5586.12506116593</v>
      </c>
      <c r="BN131" s="22" t="n">
        <f aca="false">IF(BN130&lt;0,0,(-BN128+SQRT(BN130))/2*BN127)</f>
        <v>5617.00747647674</v>
      </c>
      <c r="BO131" s="22" t="n">
        <f aca="false">IF(BO130&lt;0,0,(-BO128+SQRT(BO130))/2*BO127)</f>
        <v>5647.05434888459</v>
      </c>
      <c r="BP131" s="22" t="n">
        <f aca="false">IF(BP130&lt;0,0,(-BP128+SQRT(BP130))/2*BP127)</f>
        <v>5676.29579733892</v>
      </c>
      <c r="BQ131" s="22" t="n">
        <f aca="false">IF(BQ130&lt;0,0,(-BQ128+SQRT(BQ130))/2*BQ127)</f>
        <v>5704.76074421723</v>
      </c>
      <c r="BR131" s="22" t="n">
        <f aca="false">IF(BR130&lt;0,0,(-BR128+SQRT(BR130))/2*BR127)</f>
        <v>5732.47695222514</v>
      </c>
      <c r="BS131" s="22" t="n">
        <f aca="false">IF(BS130&lt;0,0,(-BS128+SQRT(BS130))/2*BS127)</f>
        <v>5759.471062807</v>
      </c>
      <c r="BT131" s="22" t="n">
        <f aca="false">IF(BT130&lt;0,0,(-BT128+SQRT(BT130))/2*BT127)</f>
        <v>5785.76863545264</v>
      </c>
      <c r="BU131" s="22" t="n">
        <f aca="false">IF(BU130&lt;0,0,(-BU128+SQRT(BU130))/2*BU127)</f>
        <v>5811.39418740196</v>
      </c>
      <c r="BV131" s="22" t="n">
        <f aca="false">IF(BV130&lt;0,0,(-BV128+SQRT(BV130))/2*BV127)</f>
        <v>5836.37123334611</v>
      </c>
      <c r="BW131" s="22" t="n">
        <f aca="false">IF(BW130&lt;0,0,(-BW128+SQRT(BW130))/2*BW127)</f>
        <v>5860.72232480475</v>
      </c>
      <c r="BX131" s="22" t="n">
        <f aca="false">IF(BX130&lt;0,0,(-BX128+SQRT(BX130))/2*BX127)</f>
        <v>5884.46908892635</v>
      </c>
      <c r="BY131" s="22" t="n">
        <f aca="false">IF(BY130&lt;0,0,(-BY128+SQRT(BY130))/2*BY127)</f>
        <v>5907.63226651394</v>
      </c>
      <c r="BZ131" s="22" t="n">
        <f aca="false">IF(BZ130&lt;0,0,(-BZ128+SQRT(BZ130))/2*BZ127)</f>
        <v>5930.23174912527</v>
      </c>
      <c r="CA131" s="22" t="n">
        <f aca="false">IF(CA130&lt;0,0,(-CA128+SQRT(CA130))/2*CA127)</f>
        <v>5952.28661513423</v>
      </c>
      <c r="CB131" s="22" t="n">
        <f aca="false">IF(CB130&lt;0,0,(-CB128+SQRT(CB130))/2*CB127)</f>
        <v>5973.81516467197</v>
      </c>
      <c r="CC131" s="22" t="n">
        <f aca="false">IF(CC130&lt;0,0,(-CC128+SQRT(CC130))/2*CC127)</f>
        <v>5994.83495339188</v>
      </c>
      <c r="CD131" s="22" t="n">
        <f aca="false">IF(CD130&lt;0,0,(-CD128+SQRT(CD130))/2*CD127)</f>
        <v>6015.36282502369</v>
      </c>
      <c r="CE131" s="22" t="n">
        <f aca="false">IF(CE130&lt;0,0,(-CE128+SQRT(CE130))/2*CE127)</f>
        <v>6035.41494269889</v>
      </c>
      <c r="CF131" s="22" t="n">
        <f aca="false">IF(CF130&lt;0,0,(-CF128+SQRT(CF130))/2*CF127)</f>
        <v>6055.00681904385</v>
      </c>
      <c r="CG131" s="22" t="n">
        <f aca="false">IF(CG130&lt;0,0,(-CG128+SQRT(CG130))/2*CG127)</f>
        <v>6074.15334504755</v>
      </c>
    </row>
    <row r="132" customFormat="false" ht="12" hidden="false" customHeight="true" outlineLevel="0" collapsed="false">
      <c r="A132" s="21" t="s">
        <v>15</v>
      </c>
      <c r="B132" s="22" t="n">
        <f aca="false">IF(B130&lt;0,0,(-B128-SQRT(B130))/2*B127)</f>
        <v>-17081.2201614721</v>
      </c>
      <c r="C132" s="22" t="n">
        <f aca="false">IF(C130&lt;0,0,(-C128-SQRT(C130))/2*C127)</f>
        <v>-17470.8934700884</v>
      </c>
      <c r="D132" s="22" t="n">
        <f aca="false">IF(D130&lt;0,0,(-D128-SQRT(D130))/2*D127)</f>
        <v>-17868.0798518342</v>
      </c>
      <c r="E132" s="22" t="n">
        <f aca="false">IF(E130&lt;0,0,(-E128-SQRT(E130))/2*E127)</f>
        <v>-18268.306715524</v>
      </c>
      <c r="F132" s="22" t="n">
        <f aca="false">IF(F130&lt;0,0,(-F128-SQRT(F130))/2*F127)</f>
        <v>-18665.8400929005</v>
      </c>
      <c r="G132" s="22" t="n">
        <f aca="false">IF(G130&lt;0,0,(-G128-SQRT(G130))/2*G127)</f>
        <v>-19053.6218155177</v>
      </c>
      <c r="H132" s="22" t="n">
        <f aca="false">IF(H130&lt;0,0,(-H128-SQRT(H130))/2*H127)</f>
        <v>-19423.3148414358</v>
      </c>
      <c r="I132" s="22" t="n">
        <f aca="false">IF(I130&lt;0,0,(-I128-SQRT(I130))/2*I127)</f>
        <v>-19765.5011049558</v>
      </c>
      <c r="J132" s="22" t="n">
        <f aca="false">IF(J130&lt;0,0,(-J128-SQRT(J130))/2*J127)</f>
        <v>-20070.0675926179</v>
      </c>
      <c r="K132" s="22" t="n">
        <f aca="false">IF(K130&lt;0,0,(-K128-SQRT(K130))/2*K127)</f>
        <v>-20326.7922779526</v>
      </c>
      <c r="L132" s="22" t="n">
        <f aca="false">IF(L130&lt;0,0,(-L128-SQRT(L130))/2*L127)</f>
        <v>-20526.1012282117</v>
      </c>
      <c r="M132" s="22" t="n">
        <f aca="false">IF(M130&lt;0,0,(-M128-SQRT(M130))/2*M127)</f>
        <v>-20659.9178251031</v>
      </c>
      <c r="N132" s="22" t="n">
        <f aca="false">IF(N130&lt;0,0,(-N128-SQRT(N130))/2*N127)</f>
        <v>-20722.4791564288</v>
      </c>
      <c r="O132" s="22" t="n">
        <f aca="false">IF(O130&lt;0,0,(-O128-SQRT(O130))/2*O127)</f>
        <v>-20710.9726300377</v>
      </c>
      <c r="P132" s="22" t="n">
        <f aca="false">IF(P130&lt;0,0,(-P128-SQRT(P130))/2*P127)</f>
        <v>-20625.8632474283</v>
      </c>
      <c r="Q132" s="22" t="n">
        <f aca="false">IF(Q130&lt;0,0,(-Q128-SQRT(Q130))/2*Q127)</f>
        <v>-20470.8403529525</v>
      </c>
      <c r="R132" s="22" t="n">
        <f aca="false">IF(R130&lt;0,0,(-R128-SQRT(R130))/2*R127)</f>
        <v>-20252.3954888603</v>
      </c>
      <c r="S132" s="22" t="n">
        <f aca="false">IF(S130&lt;0,0,(-S128-SQRT(S130))/2*S127)</f>
        <v>-19979.1217547138</v>
      </c>
      <c r="T132" s="22" t="n">
        <f aca="false">IF(T130&lt;0,0,(-T128-SQRT(T130))/2*T127)</f>
        <v>-19660.8733224593</v>
      </c>
      <c r="U132" s="22" t="n">
        <f aca="false">IF(U130&lt;0,0,(-U128-SQRT(U130))/2*U127)</f>
        <v>-19307.9296454564</v>
      </c>
      <c r="V132" s="22" t="n">
        <f aca="false">IF(V130&lt;0,0,(-V128-SQRT(V130))/2*V127)</f>
        <v>-18930.2785421034</v>
      </c>
      <c r="W132" s="22" t="n">
        <f aca="false">IF(W130&lt;0,0,(-W128-SQRT(W130))/2*W127)</f>
        <v>-18537.0833487564</v>
      </c>
      <c r="X132" s="22" t="n">
        <f aca="false">IF(X130&lt;0,0,(-X128-SQRT(X130))/2*X127)</f>
        <v>-18136.3505058528</v>
      </c>
      <c r="Y132" s="22" t="n">
        <f aca="false">IF(Y130&lt;0,0,(-Y128-SQRT(Y130))/2*Y127)</f>
        <v>-17734.7776860178</v>
      </c>
      <c r="Z132" s="22" t="n">
        <f aca="false">IF(Z130&lt;0,0,(-Z128-SQRT(Z130))/2*Z127)</f>
        <v>-17337.7429353115</v>
      </c>
      <c r="AA132" s="22" t="n">
        <f aca="false">IF(AA130&lt;0,0,(-AA128-SQRT(AA130))/2*AA127)</f>
        <v>-16949.3900867357</v>
      </c>
      <c r="AB132" s="22" t="n">
        <f aca="false">IF(AB130&lt;0,0,(-AB128-SQRT(AB130))/2*AB127)</f>
        <v>-16572.7699676534</v>
      </c>
      <c r="AC132" s="22" t="n">
        <f aca="false">IF(AC130&lt;0,0,(-AC128-SQRT(AC130))/2*AC127)</f>
        <v>-16210.005693965</v>
      </c>
      <c r="AD132" s="22" t="n">
        <f aca="false">IF(AD130&lt;0,0,(-AD128-SQRT(AD130))/2*AD127)</f>
        <v>-15862.4599975438</v>
      </c>
      <c r="AE132" s="22" t="n">
        <f aca="false">IF(AE130&lt;0,0,(-AE128-SQRT(AE130))/2*AE127)</f>
        <v>-15530.8910207969</v>
      </c>
      <c r="AF132" s="22" t="n">
        <f aca="false">IF(AF130&lt;0,0,(-AF128-SQRT(AF130))/2*AF127)</f>
        <v>-15215.5895271586</v>
      </c>
      <c r="AG132" s="22" t="n">
        <f aca="false">IF(AG130&lt;0,0,(-AG128-SQRT(AG130))/2*AG127)</f>
        <v>-14916.4949779398</v>
      </c>
      <c r="AH132" s="22" t="n">
        <f aca="false">IF(AH130&lt;0,0,(-AH128-SQRT(AH130))/2*AH127)</f>
        <v>-14633.2907392131</v>
      </c>
      <c r="AI132" s="22" t="n">
        <f aca="false">IF(AI130&lt;0,0,(-AI128-SQRT(AI130))/2*AI127)</f>
        <v>-14365.4802390103</v>
      </c>
      <c r="AJ132" s="22" t="n">
        <f aca="false">IF(AJ130&lt;0,0,(-AJ128-SQRT(AJ130))/2*AJ127)</f>
        <v>-14112.4465976748</v>
      </c>
      <c r="AK132" s="22" t="n">
        <f aca="false">IF(AK130&lt;0,0,(-AK128-SQRT(AK130))/2*AK127)</f>
        <v>-13873.4984231287</v>
      </c>
      <c r="AL132" s="22" t="n">
        <f aca="false">IF(AL130&lt;0,0,(-AL128-SQRT(AL130))/2*AL127)</f>
        <v>-13647.9043287162</v>
      </c>
      <c r="AM132" s="22" t="n">
        <f aca="false">IF(AM130&lt;0,0,(-AM128-SQRT(AM130))/2*AM127)</f>
        <v>-13434.9184479043</v>
      </c>
      <c r="AN132" s="22" t="n">
        <f aca="false">IF(AN130&lt;0,0,(-AN128-SQRT(AN130))/2*AN127)</f>
        <v>-13233.7988829138</v>
      </c>
      <c r="AO132" s="22" t="n">
        <f aca="false">IF(AO130&lt;0,0,(-AO128-SQRT(AO130))/2*AO127)</f>
        <v>-13043.820688142</v>
      </c>
      <c r="AP132" s="22" t="n">
        <f aca="false">IF(AP130&lt;0,0,(-AP128-SQRT(AP130))/2*AP127)</f>
        <v>-12864.2846822621</v>
      </c>
      <c r="AQ132" s="22" t="n">
        <f aca="false">IF(AQ130&lt;0,0,(-AQ128-SQRT(AQ130))/2*AQ127)</f>
        <v>-12694.5231170071</v>
      </c>
      <c r="AR132" s="22" t="n">
        <f aca="false">IF(AR130&lt;0,0,(-AR128-SQRT(AR130))/2*AR127)</f>
        <v>-12533.9030082746</v>
      </c>
      <c r="AS132" s="22" t="n">
        <f aca="false">IF(AS130&lt;0,0,(-AS128-SQRT(AS130))/2*AS127)</f>
        <v>-12381.827753748</v>
      </c>
      <c r="AT132" s="22" t="n">
        <f aca="false">IF(AT130&lt;0,0,(-AT128-SQRT(AT130))/2*AT127)</f>
        <v>-12237.7375158585</v>
      </c>
      <c r="AU132" s="22" t="n">
        <f aca="false">IF(AU130&lt;0,0,(-AU128-SQRT(AU130))/2*AU127)</f>
        <v>-12101.1087340539</v>
      </c>
      <c r="AV132" s="22" t="n">
        <f aca="false">IF(AV130&lt;0,0,(-AV128-SQRT(AV130))/2*AV127)</f>
        <v>-11971.4530405915</v>
      </c>
      <c r="AW132" s="22" t="n">
        <f aca="false">IF(AW130&lt;0,0,(-AW128-SQRT(AW130))/2*AW127)</f>
        <v>-11848.3157845697</v>
      </c>
      <c r="AX132" s="22" t="n">
        <f aca="false">IF(AX130&lt;0,0,(-AX128-SQRT(AX130))/2*AX127)</f>
        <v>-11731.2743155029</v>
      </c>
      <c r="AY132" s="22" t="n">
        <f aca="false">IF(AY130&lt;0,0,(-AY128-SQRT(AY130))/2*AY127)</f>
        <v>-11619.9361369814</v>
      </c>
      <c r="AZ132" s="22" t="n">
        <f aca="false">IF(AZ130&lt;0,0,(-AZ128-SQRT(AZ130))/2*AZ127)</f>
        <v>-11513.9370100358</v>
      </c>
      <c r="BA132" s="22" t="n">
        <f aca="false">IF(BA130&lt;0,0,(-BA128-SQRT(BA130))/2*BA127)</f>
        <v>-11412.9390625266</v>
      </c>
      <c r="BB132" s="22" t="n">
        <f aca="false">IF(BB130&lt;0,0,(-BB128-SQRT(BB130))/2*BB127)</f>
        <v>-11316.6289434254</v>
      </c>
      <c r="BC132" s="22" t="n">
        <f aca="false">IF(BC130&lt;0,0,(-BC128-SQRT(BC130))/2*BC127)</f>
        <v>-11224.7160478829</v>
      </c>
      <c r="BD132" s="22" t="n">
        <f aca="false">IF(BD130&lt;0,0,(-BD128-SQRT(BD130))/2*BD127)</f>
        <v>-11136.9308294069</v>
      </c>
      <c r="BE132" s="22" t="n">
        <f aca="false">IF(BE130&lt;0,0,(-BE128-SQRT(BE130))/2*BE127)</f>
        <v>-11053.0232084895</v>
      </c>
      <c r="BF132" s="22" t="n">
        <f aca="false">IF(BF130&lt;0,0,(-BF128-SQRT(BF130))/2*BF127)</f>
        <v>-10972.7610819818</v>
      </c>
      <c r="BG132" s="22" t="n">
        <f aca="false">IF(BG130&lt;0,0,(-BG128-SQRT(BG130))/2*BG127)</f>
        <v>-10895.9289339366</v>
      </c>
      <c r="BH132" s="22" t="n">
        <f aca="false">IF(BH130&lt;0,0,(-BH128-SQRT(BH130))/2*BH127)</f>
        <v>-10822.3265461566</v>
      </c>
      <c r="BI132" s="22" t="n">
        <f aca="false">IF(BI130&lt;0,0,(-BI128-SQRT(BI130))/2*BI127)</f>
        <v>-10751.7678050103</v>
      </c>
      <c r="BJ132" s="22" t="n">
        <f aca="false">IF(BJ130&lt;0,0,(-BJ128-SQRT(BJ130))/2*BJ127)</f>
        <v>-10684.079600004</v>
      </c>
      <c r="BK132" s="22" t="n">
        <f aca="false">IF(BK130&lt;0,0,(-BK128-SQRT(BK130))/2*BK127)</f>
        <v>-10619.1008089598</v>
      </c>
      <c r="BL132" s="22" t="n">
        <f aca="false">IF(BL130&lt;0,0,(-BL128-SQRT(BL130))/2*BL127)</f>
        <v>-10556.6813643265</v>
      </c>
      <c r="BM132" s="22" t="n">
        <f aca="false">IF(BM130&lt;0,0,(-BM128-SQRT(BM130))/2*BM127)</f>
        <v>-10496.6813950566</v>
      </c>
      <c r="BN132" s="22" t="n">
        <f aca="false">IF(BN130&lt;0,0,(-BN128-SQRT(BN130))/2*BN127)</f>
        <v>-10438.9704385402</v>
      </c>
      <c r="BO132" s="22" t="n">
        <f aca="false">IF(BO130&lt;0,0,(-BO128-SQRT(BO130))/2*BO127)</f>
        <v>-10383.4267172551</v>
      </c>
      <c r="BP132" s="22" t="n">
        <f aca="false">IF(BP130&lt;0,0,(-BP128-SQRT(BP130))/2*BP127)</f>
        <v>-10329.9364750316</v>
      </c>
      <c r="BQ132" s="22" t="n">
        <f aca="false">IF(BQ130&lt;0,0,(-BQ128-SQRT(BQ130))/2*BQ127)</f>
        <v>-10278.3933681071</v>
      </c>
      <c r="BR132" s="22" t="n">
        <f aca="false">IF(BR130&lt;0,0,(-BR128-SQRT(BR130))/2*BR127)</f>
        <v>-10228.6979064503</v>
      </c>
      <c r="BS132" s="22" t="n">
        <f aca="false">IF(BS130&lt;0,0,(-BS128-SQRT(BS130))/2*BS127)</f>
        <v>-10180.7569411457</v>
      </c>
      <c r="BT132" s="22" t="n">
        <f aca="false">IF(BT130&lt;0,0,(-BT128-SQRT(BT130))/2*BT127)</f>
        <v>-10134.4831939366</v>
      </c>
      <c r="BU132" s="22" t="n">
        <f aca="false">IF(BU130&lt;0,0,(-BU128-SQRT(BU130))/2*BU127)</f>
        <v>-10089.7948253298</v>
      </c>
      <c r="BV132" s="22" t="n">
        <f aca="false">IF(BV130&lt;0,0,(-BV128-SQRT(BV130))/2*BV127)</f>
        <v>-10046.6150379511</v>
      </c>
      <c r="BW132" s="22" t="n">
        <f aca="false">IF(BW130&lt;0,0,(-BW128-SQRT(BW130))/2*BW127)</f>
        <v>-10004.871712115</v>
      </c>
      <c r="BX132" s="22" t="n">
        <f aca="false">IF(BX130&lt;0,0,(-BX128-SQRT(BX130))/2*BX127)</f>
        <v>-9964.49707083063</v>
      </c>
      <c r="BY132" s="22" t="n">
        <f aca="false">IF(BY130&lt;0,0,(-BY128-SQRT(BY130))/2*BY127)</f>
        <v>-9925.42737170076</v>
      </c>
      <c r="BZ132" s="22" t="n">
        <f aca="false">IF(BZ130&lt;0,0,(-BZ128-SQRT(BZ130))/2*BZ127)</f>
        <v>-9887.60262339647</v>
      </c>
      <c r="CA132" s="22" t="n">
        <f aca="false">IF(CA130&lt;0,0,(-CA128-SQRT(CA130))/2*CA127)</f>
        <v>-9850.96632459083</v>
      </c>
      <c r="CB132" s="22" t="n">
        <f aca="false">IF(CB130&lt;0,0,(-CB128-SQRT(CB130))/2*CB127)</f>
        <v>-9815.4652234239</v>
      </c>
      <c r="CC132" s="22" t="n">
        <f aca="false">IF(CC130&lt;0,0,(-CC128-SQRT(CC130))/2*CC127)</f>
        <v>-9781.04909574264</v>
      </c>
      <c r="CD132" s="22" t="n">
        <f aca="false">IF(CD130&lt;0,0,(-CD128-SQRT(CD130))/2*CD127)</f>
        <v>-9747.67054051625</v>
      </c>
      <c r="CE132" s="22" t="n">
        <f aca="false">IF(CE130&lt;0,0,(-CE128-SQRT(CE130))/2*CE127)</f>
        <v>-9715.28479097073</v>
      </c>
      <c r="CF132" s="22" t="n">
        <f aca="false">IF(CF130&lt;0,0,(-CF128-SQRT(CF130))/2*CF127)</f>
        <v>-9683.84954011649</v>
      </c>
      <c r="CG132" s="22" t="n">
        <f aca="false">IF(CG130&lt;0,0,(-CG128-SQRT(CG130))/2*CG127)</f>
        <v>-9653.32477946209</v>
      </c>
    </row>
    <row r="133" customFormat="false" ht="12" hidden="false" customHeight="true" outlineLevel="0" collapsed="false">
      <c r="A133" s="21" t="s">
        <v>53</v>
      </c>
      <c r="B133" s="22" t="n">
        <f aca="false">B122/$I$1</f>
        <v>110.423211505894</v>
      </c>
      <c r="C133" s="22" t="n">
        <f aca="false">C122/$I$1</f>
        <v>110.423211505894</v>
      </c>
      <c r="D133" s="22" t="n">
        <f aca="false">D122/$I$1</f>
        <v>110.423211505894</v>
      </c>
      <c r="E133" s="22" t="n">
        <f aca="false">E122/$I$1</f>
        <v>110.423211505894</v>
      </c>
      <c r="F133" s="22" t="n">
        <f aca="false">F122/$I$1</f>
        <v>110.423211505894</v>
      </c>
      <c r="G133" s="22" t="n">
        <f aca="false">G122/$I$1</f>
        <v>110.423211505894</v>
      </c>
      <c r="H133" s="22" t="n">
        <f aca="false">H122/$I$1</f>
        <v>110.423211505894</v>
      </c>
      <c r="I133" s="22" t="n">
        <f aca="false">I122/$I$1</f>
        <v>110.423211505894</v>
      </c>
      <c r="J133" s="22" t="n">
        <f aca="false">J122/$I$1</f>
        <v>110.423211505894</v>
      </c>
      <c r="K133" s="22" t="n">
        <f aca="false">K122/$I$1</f>
        <v>110.423211505894</v>
      </c>
      <c r="L133" s="22" t="n">
        <f aca="false">L122/$I$1</f>
        <v>110.423211505894</v>
      </c>
      <c r="M133" s="22" t="n">
        <f aca="false">M122/$I$1</f>
        <v>110.423211505894</v>
      </c>
      <c r="N133" s="22" t="n">
        <f aca="false">N122/$I$1</f>
        <v>110.423211505894</v>
      </c>
      <c r="O133" s="22" t="n">
        <f aca="false">O122/$I$1</f>
        <v>110.423211505894</v>
      </c>
      <c r="P133" s="22" t="n">
        <f aca="false">P122/$I$1</f>
        <v>110.423211505894</v>
      </c>
      <c r="Q133" s="22" t="n">
        <f aca="false">Q122/$I$1</f>
        <v>110.423211505894</v>
      </c>
      <c r="R133" s="22" t="n">
        <f aca="false">R122/$I$1</f>
        <v>110.423211505894</v>
      </c>
      <c r="S133" s="22" t="n">
        <f aca="false">S122/$I$1</f>
        <v>110.423211505894</v>
      </c>
      <c r="T133" s="22" t="n">
        <f aca="false">T122/$I$1</f>
        <v>110.423211505894</v>
      </c>
      <c r="U133" s="22" t="n">
        <f aca="false">U122/$I$1</f>
        <v>110.423211505894</v>
      </c>
      <c r="V133" s="22" t="n">
        <f aca="false">V122/$I$1</f>
        <v>110.423211505894</v>
      </c>
      <c r="W133" s="22" t="n">
        <f aca="false">W122/$I$1</f>
        <v>110.423211505894</v>
      </c>
      <c r="X133" s="22" t="n">
        <f aca="false">X122/$I$1</f>
        <v>110.423211505894</v>
      </c>
      <c r="Y133" s="22" t="n">
        <f aca="false">Y122/$I$1</f>
        <v>110.423211505894</v>
      </c>
      <c r="Z133" s="22" t="n">
        <f aca="false">Z122/$I$1</f>
        <v>110.423211505894</v>
      </c>
      <c r="AA133" s="22" t="n">
        <f aca="false">AA122/$I$1</f>
        <v>110.423211505894</v>
      </c>
      <c r="AB133" s="22" t="n">
        <f aca="false">AB122/$I$1</f>
        <v>110.423211505894</v>
      </c>
      <c r="AC133" s="22" t="n">
        <f aca="false">AC122/$I$1</f>
        <v>110.423211505894</v>
      </c>
      <c r="AD133" s="22" t="n">
        <f aca="false">AD122/$I$1</f>
        <v>110.423211505894</v>
      </c>
      <c r="AE133" s="22" t="n">
        <f aca="false">AE122/$I$1</f>
        <v>110.423211505894</v>
      </c>
      <c r="AF133" s="22" t="n">
        <f aca="false">AF122/$I$1</f>
        <v>110.423211505894</v>
      </c>
      <c r="AG133" s="22" t="n">
        <f aca="false">AG122/$I$1</f>
        <v>110.423211505894</v>
      </c>
      <c r="AH133" s="22" t="n">
        <f aca="false">AH122/$I$1</f>
        <v>110.423211505894</v>
      </c>
      <c r="AI133" s="22" t="n">
        <f aca="false">AI122/$I$1</f>
        <v>110.423211505894</v>
      </c>
      <c r="AJ133" s="22" t="n">
        <f aca="false">AJ122/$I$1</f>
        <v>110.423211505894</v>
      </c>
      <c r="AK133" s="22" t="n">
        <f aca="false">AK122/$I$1</f>
        <v>110.423211505894</v>
      </c>
      <c r="AL133" s="22" t="n">
        <f aca="false">AL122/$I$1</f>
        <v>110.423211505894</v>
      </c>
      <c r="AM133" s="22" t="n">
        <f aca="false">AM122/$I$1</f>
        <v>110.423211505894</v>
      </c>
      <c r="AN133" s="22" t="n">
        <f aca="false">AN122/$I$1</f>
        <v>110.423211505894</v>
      </c>
      <c r="AO133" s="22" t="n">
        <f aca="false">AO122/$I$1</f>
        <v>110.423211505894</v>
      </c>
      <c r="AP133" s="22" t="n">
        <f aca="false">AP122/$I$1</f>
        <v>110.423211505894</v>
      </c>
      <c r="AQ133" s="22" t="n">
        <f aca="false">AQ122/$I$1</f>
        <v>110.423211505894</v>
      </c>
      <c r="AR133" s="22" t="n">
        <f aca="false">AR122/$I$1</f>
        <v>110.423211505894</v>
      </c>
      <c r="AS133" s="22" t="n">
        <f aca="false">AS122/$I$1</f>
        <v>110.423211505894</v>
      </c>
      <c r="AT133" s="22" t="n">
        <f aca="false">AT122/$I$1</f>
        <v>110.423211505894</v>
      </c>
      <c r="AU133" s="22" t="n">
        <f aca="false">AU122/$I$1</f>
        <v>110.423211505894</v>
      </c>
      <c r="AV133" s="22" t="n">
        <f aca="false">AV122/$I$1</f>
        <v>110.423211505894</v>
      </c>
      <c r="AW133" s="22" t="n">
        <f aca="false">AW122/$I$1</f>
        <v>110.423211505894</v>
      </c>
      <c r="AX133" s="22" t="n">
        <f aca="false">AX122/$I$1</f>
        <v>110.423211505894</v>
      </c>
      <c r="AY133" s="22" t="n">
        <f aca="false">AY122/$I$1</f>
        <v>110.423211505894</v>
      </c>
      <c r="AZ133" s="22" t="n">
        <f aca="false">AZ122/$I$1</f>
        <v>110.423211505894</v>
      </c>
      <c r="BA133" s="22" t="n">
        <f aca="false">BA122/$I$1</f>
        <v>110.423211505894</v>
      </c>
      <c r="BB133" s="22" t="n">
        <f aca="false">BB122/$I$1</f>
        <v>110.423211505894</v>
      </c>
      <c r="BC133" s="22" t="n">
        <f aca="false">BC122/$I$1</f>
        <v>110.423211505894</v>
      </c>
      <c r="BD133" s="22" t="n">
        <f aca="false">BD122/$I$1</f>
        <v>110.423211505894</v>
      </c>
      <c r="BE133" s="22" t="n">
        <f aca="false">BE122/$I$1</f>
        <v>110.423211505894</v>
      </c>
      <c r="BF133" s="22" t="n">
        <f aca="false">BF122/$I$1</f>
        <v>110.423211505894</v>
      </c>
      <c r="BG133" s="22" t="n">
        <f aca="false">BG122/$I$1</f>
        <v>110.423211505894</v>
      </c>
      <c r="BH133" s="22" t="n">
        <f aca="false">BH122/$I$1</f>
        <v>110.423211505894</v>
      </c>
      <c r="BI133" s="22" t="n">
        <f aca="false">BI122/$I$1</f>
        <v>110.423211505894</v>
      </c>
      <c r="BJ133" s="22" t="n">
        <f aca="false">BJ122/$I$1</f>
        <v>110.423211505894</v>
      </c>
      <c r="BK133" s="22" t="n">
        <f aca="false">BK122/$I$1</f>
        <v>110.423211505894</v>
      </c>
      <c r="BL133" s="22" t="n">
        <f aca="false">BL122/$I$1</f>
        <v>110.423211505894</v>
      </c>
      <c r="BM133" s="22" t="n">
        <f aca="false">BM122/$I$1</f>
        <v>110.423211505894</v>
      </c>
      <c r="BN133" s="22" t="n">
        <f aca="false">BN122/$I$1</f>
        <v>110.423211505894</v>
      </c>
      <c r="BO133" s="22" t="n">
        <f aca="false">BO122/$I$1</f>
        <v>110.423211505894</v>
      </c>
      <c r="BP133" s="22" t="n">
        <f aca="false">BP122/$I$1</f>
        <v>110.423211505894</v>
      </c>
      <c r="BQ133" s="22" t="n">
        <f aca="false">BQ122/$I$1</f>
        <v>110.423211505894</v>
      </c>
      <c r="BR133" s="22" t="n">
        <f aca="false">BR122/$I$1</f>
        <v>110.423211505894</v>
      </c>
      <c r="BS133" s="22" t="n">
        <f aca="false">BS122/$I$1</f>
        <v>110.423211505894</v>
      </c>
      <c r="BT133" s="22" t="n">
        <f aca="false">BT122/$I$1</f>
        <v>110.423211505894</v>
      </c>
      <c r="BU133" s="22" t="n">
        <f aca="false">BU122/$I$1</f>
        <v>110.423211505894</v>
      </c>
      <c r="BV133" s="22" t="n">
        <f aca="false">BV122/$I$1</f>
        <v>110.423211505894</v>
      </c>
      <c r="BW133" s="22" t="n">
        <f aca="false">BW122/$I$1</f>
        <v>110.423211505894</v>
      </c>
      <c r="BX133" s="22" t="n">
        <f aca="false">BX122/$I$1</f>
        <v>110.423211505894</v>
      </c>
      <c r="BY133" s="22" t="n">
        <f aca="false">BY122/$I$1</f>
        <v>110.423211505894</v>
      </c>
      <c r="BZ133" s="22" t="n">
        <f aca="false">BZ122/$I$1</f>
        <v>110.423211505894</v>
      </c>
      <c r="CA133" s="22" t="n">
        <f aca="false">CA122/$I$1</f>
        <v>110.423211505894</v>
      </c>
      <c r="CB133" s="22" t="n">
        <f aca="false">CB122/$I$1</f>
        <v>110.423211505894</v>
      </c>
      <c r="CC133" s="22" t="n">
        <f aca="false">CC122/$I$1</f>
        <v>110.423211505894</v>
      </c>
      <c r="CD133" s="22" t="n">
        <f aca="false">CD122/$I$1</f>
        <v>110.423211505894</v>
      </c>
      <c r="CE133" s="22" t="n">
        <f aca="false">CE122/$I$1</f>
        <v>110.423211505894</v>
      </c>
      <c r="CF133" s="22" t="n">
        <f aca="false">CF122/$I$1</f>
        <v>110.423211505894</v>
      </c>
      <c r="CG133" s="22" t="n">
        <f aca="false">CG122/$I$1</f>
        <v>110.423211505894</v>
      </c>
    </row>
    <row r="134" customFormat="false" ht="12" hidden="false" customHeight="true" outlineLevel="0" collapsed="false">
      <c r="A134" s="21" t="s">
        <v>206</v>
      </c>
      <c r="B134" s="22" t="n">
        <f aca="false">ATAN(B119/($E115))</f>
        <v>-0.705111348114432</v>
      </c>
      <c r="C134" s="22" t="n">
        <f aca="false">ATAN(C119/($E115))</f>
        <v>-0.705111348114432</v>
      </c>
      <c r="D134" s="22" t="n">
        <f aca="false">ATAN(D119/($E115))</f>
        <v>-0.705111348114432</v>
      </c>
      <c r="E134" s="22" t="n">
        <f aca="false">ATAN(E119/($E115))</f>
        <v>-0.705111348114432</v>
      </c>
      <c r="F134" s="22" t="n">
        <f aca="false">ATAN(F119/($E115))</f>
        <v>-0.705111348114432</v>
      </c>
      <c r="G134" s="22" t="n">
        <f aca="false">ATAN(G119/($E115))</f>
        <v>-0.705111348114432</v>
      </c>
      <c r="H134" s="22" t="n">
        <f aca="false">ATAN(H119/($E115))</f>
        <v>-0.705111348114432</v>
      </c>
      <c r="I134" s="22" t="n">
        <f aca="false">ATAN(I119/($E115))</f>
        <v>-0.705111348114432</v>
      </c>
      <c r="J134" s="22" t="n">
        <f aca="false">ATAN(J119/($E115))</f>
        <v>-0.705111348114432</v>
      </c>
      <c r="K134" s="22" t="n">
        <f aca="false">ATAN(K119/($E115))</f>
        <v>-0.705111348114432</v>
      </c>
      <c r="L134" s="22" t="n">
        <f aca="false">ATAN(L119/($E115))</f>
        <v>-0.705111348114432</v>
      </c>
      <c r="M134" s="22" t="n">
        <f aca="false">ATAN(M119/($E115))</f>
        <v>-0.705111348114432</v>
      </c>
      <c r="N134" s="22" t="n">
        <f aca="false">ATAN(N119/($E115))</f>
        <v>-0.705111348114432</v>
      </c>
      <c r="O134" s="22" t="n">
        <f aca="false">ATAN(O119/($E115))</f>
        <v>-0.705111348114432</v>
      </c>
      <c r="P134" s="22" t="n">
        <f aca="false">ATAN(P119/($E115))</f>
        <v>-0.705111348114432</v>
      </c>
      <c r="Q134" s="22" t="n">
        <f aca="false">ATAN(Q119/($E115))</f>
        <v>-0.705111348114432</v>
      </c>
      <c r="R134" s="22" t="n">
        <f aca="false">ATAN(R119/($E115))</f>
        <v>-0.705111348114432</v>
      </c>
      <c r="S134" s="22" t="n">
        <f aca="false">ATAN(S119/($E115))</f>
        <v>-0.705111348114432</v>
      </c>
      <c r="T134" s="22" t="n">
        <f aca="false">ATAN(T119/($E115))</f>
        <v>-0.705111348114432</v>
      </c>
      <c r="U134" s="22" t="n">
        <f aca="false">ATAN(U119/($E115))</f>
        <v>-0.705111348114432</v>
      </c>
      <c r="V134" s="22" t="n">
        <f aca="false">ATAN(V119/($E115))</f>
        <v>-0.705111348114432</v>
      </c>
      <c r="W134" s="22" t="n">
        <f aca="false">ATAN(W119/($E115))</f>
        <v>-0.705111348114432</v>
      </c>
      <c r="X134" s="22" t="n">
        <f aca="false">ATAN(X119/($E115))</f>
        <v>-0.705111348114432</v>
      </c>
      <c r="Y134" s="22" t="n">
        <f aca="false">ATAN(Y119/($E115))</f>
        <v>-0.705111348114432</v>
      </c>
      <c r="Z134" s="22" t="n">
        <f aca="false">ATAN(Z119/($E115))</f>
        <v>-0.705111348114432</v>
      </c>
      <c r="AA134" s="22" t="n">
        <f aca="false">ATAN(AA119/($E115))</f>
        <v>-0.705111348114432</v>
      </c>
      <c r="AB134" s="22" t="n">
        <f aca="false">ATAN(AB119/($E115))</f>
        <v>-0.705111348114432</v>
      </c>
      <c r="AC134" s="22" t="n">
        <f aca="false">ATAN(AC119/($E115))</f>
        <v>-0.705111348114432</v>
      </c>
      <c r="AD134" s="22" t="n">
        <f aca="false">ATAN(AD119/($E115))</f>
        <v>-0.705111348114432</v>
      </c>
      <c r="AE134" s="22" t="n">
        <f aca="false">ATAN(AE119/($E115))</f>
        <v>-0.705111348114432</v>
      </c>
      <c r="AF134" s="22" t="n">
        <f aca="false">ATAN(AF119/($E115))</f>
        <v>-0.705111348114432</v>
      </c>
      <c r="AG134" s="22" t="n">
        <f aca="false">ATAN(AG119/($E115))</f>
        <v>-0.705111348114432</v>
      </c>
      <c r="AH134" s="22" t="n">
        <f aca="false">ATAN(AH119/($E115))</f>
        <v>-0.705111348114432</v>
      </c>
      <c r="AI134" s="22" t="n">
        <f aca="false">ATAN(AI119/($E115))</f>
        <v>-0.705111348114432</v>
      </c>
      <c r="AJ134" s="22" t="n">
        <f aca="false">ATAN(AJ119/($E115))</f>
        <v>-0.705111348114432</v>
      </c>
      <c r="AK134" s="22" t="n">
        <f aca="false">ATAN(AK119/($E115))</f>
        <v>-0.705111348114432</v>
      </c>
      <c r="AL134" s="22" t="n">
        <f aca="false">ATAN(AL119/($E115))</f>
        <v>-0.705111348114432</v>
      </c>
      <c r="AM134" s="22" t="n">
        <f aca="false">ATAN(AM119/($E115))</f>
        <v>-0.705111348114432</v>
      </c>
      <c r="AN134" s="22" t="n">
        <f aca="false">ATAN(AN119/($E115))</f>
        <v>-0.705111348114432</v>
      </c>
      <c r="AO134" s="22" t="n">
        <f aca="false">ATAN(AO119/($E115))</f>
        <v>-0.705111348114432</v>
      </c>
      <c r="AP134" s="22" t="n">
        <f aca="false">ATAN(AP119/($E115))</f>
        <v>-0.705111348114432</v>
      </c>
      <c r="AQ134" s="22" t="n">
        <f aca="false">ATAN(AQ119/($E115))</f>
        <v>-0.705111348114432</v>
      </c>
      <c r="AR134" s="22" t="n">
        <f aca="false">ATAN(AR119/($E115))</f>
        <v>-0.705111348114432</v>
      </c>
      <c r="AS134" s="22" t="n">
        <f aca="false">ATAN(AS119/($E115))</f>
        <v>-0.705111348114432</v>
      </c>
      <c r="AT134" s="22" t="n">
        <f aca="false">ATAN(AT119/($E115))</f>
        <v>-0.705111348114432</v>
      </c>
      <c r="AU134" s="22" t="n">
        <f aca="false">ATAN(AU119/($E115))</f>
        <v>-0.705111348114432</v>
      </c>
      <c r="AV134" s="22" t="n">
        <f aca="false">ATAN(AV119/($E115))</f>
        <v>-0.705111348114432</v>
      </c>
      <c r="AW134" s="22" t="n">
        <f aca="false">ATAN(AW119/($E115))</f>
        <v>-0.705111348114432</v>
      </c>
      <c r="AX134" s="22" t="n">
        <f aca="false">ATAN(AX119/($E115))</f>
        <v>-0.705111348114432</v>
      </c>
      <c r="AY134" s="22" t="n">
        <f aca="false">ATAN(AY119/($E115))</f>
        <v>-0.705111348114432</v>
      </c>
      <c r="AZ134" s="22" t="n">
        <f aca="false">ATAN(AZ119/($E115))</f>
        <v>-0.705111348114432</v>
      </c>
      <c r="BA134" s="22" t="n">
        <f aca="false">ATAN(BA119/($E115))</f>
        <v>-0.705111348114432</v>
      </c>
      <c r="BB134" s="22" t="n">
        <f aca="false">ATAN(BB119/($E115))</f>
        <v>-0.705111348114432</v>
      </c>
      <c r="BC134" s="22" t="n">
        <f aca="false">ATAN(BC119/($E115))</f>
        <v>-0.705111348114432</v>
      </c>
      <c r="BD134" s="22" t="n">
        <f aca="false">ATAN(BD119/($E115))</f>
        <v>-0.705111348114432</v>
      </c>
      <c r="BE134" s="22" t="n">
        <f aca="false">ATAN(BE119/($E115))</f>
        <v>-0.705111348114432</v>
      </c>
      <c r="BF134" s="22" t="n">
        <f aca="false">ATAN(BF119/($E115))</f>
        <v>-0.705111348114432</v>
      </c>
      <c r="BG134" s="22" t="n">
        <f aca="false">ATAN(BG119/($E115))</f>
        <v>-0.705111348114432</v>
      </c>
      <c r="BH134" s="22" t="n">
        <f aca="false">ATAN(BH119/($E115))</f>
        <v>-0.705111348114432</v>
      </c>
      <c r="BI134" s="22" t="n">
        <f aca="false">ATAN(BI119/($E115))</f>
        <v>-0.705111348114432</v>
      </c>
      <c r="BJ134" s="22" t="n">
        <f aca="false">ATAN(BJ119/($E115))</f>
        <v>-0.705111348114432</v>
      </c>
      <c r="BK134" s="22" t="n">
        <f aca="false">ATAN(BK119/($E115))</f>
        <v>-0.705111348114432</v>
      </c>
      <c r="BL134" s="22" t="n">
        <f aca="false">ATAN(BL119/($E115))</f>
        <v>-0.705111348114432</v>
      </c>
      <c r="BM134" s="22" t="n">
        <f aca="false">ATAN(BM119/($E115))</f>
        <v>-0.705111348114432</v>
      </c>
      <c r="BN134" s="22" t="n">
        <f aca="false">ATAN(BN119/($E115))</f>
        <v>-0.705111348114432</v>
      </c>
      <c r="BO134" s="22" t="n">
        <f aca="false">ATAN(BO119/($E115))</f>
        <v>-0.705111348114432</v>
      </c>
      <c r="BP134" s="22" t="n">
        <f aca="false">ATAN(BP119/($E115))</f>
        <v>-0.705111348114432</v>
      </c>
      <c r="BQ134" s="22" t="n">
        <f aca="false">ATAN(BQ119/($E115))</f>
        <v>-0.705111348114432</v>
      </c>
      <c r="BR134" s="22" t="n">
        <f aca="false">ATAN(BR119/($E115))</f>
        <v>-0.705111348114432</v>
      </c>
      <c r="BS134" s="22" t="n">
        <f aca="false">ATAN(BS119/($E115))</f>
        <v>-0.705111348114432</v>
      </c>
      <c r="BT134" s="22" t="n">
        <f aca="false">ATAN(BT119/($E115))</f>
        <v>-0.705111348114432</v>
      </c>
      <c r="BU134" s="22" t="n">
        <f aca="false">ATAN(BU119/($E115))</f>
        <v>-0.705111348114432</v>
      </c>
      <c r="BV134" s="22" t="n">
        <f aca="false">ATAN(BV119/($E115))</f>
        <v>-0.705111348114432</v>
      </c>
      <c r="BW134" s="22" t="n">
        <f aca="false">ATAN(BW119/($E115))</f>
        <v>-0.705111348114432</v>
      </c>
      <c r="BX134" s="22" t="n">
        <f aca="false">ATAN(BX119/($E115))</f>
        <v>-0.705111348114432</v>
      </c>
      <c r="BY134" s="22" t="n">
        <f aca="false">ATAN(BY119/($E115))</f>
        <v>-0.705111348114432</v>
      </c>
      <c r="BZ134" s="22" t="n">
        <f aca="false">ATAN(BZ119/($E115))</f>
        <v>-0.705111348114432</v>
      </c>
      <c r="CA134" s="22" t="n">
        <f aca="false">ATAN(CA119/($E115))</f>
        <v>-0.705111348114432</v>
      </c>
      <c r="CB134" s="22" t="n">
        <f aca="false">ATAN(CB119/($E115))</f>
        <v>-0.705111348114432</v>
      </c>
      <c r="CC134" s="22" t="n">
        <f aca="false">ATAN(CC119/($E115))</f>
        <v>-0.705111348114432</v>
      </c>
      <c r="CD134" s="22" t="n">
        <f aca="false">ATAN(CD119/($E115))</f>
        <v>-0.705111348114432</v>
      </c>
      <c r="CE134" s="22" t="n">
        <f aca="false">ATAN(CE119/($E115))</f>
        <v>-0.705111348114432</v>
      </c>
      <c r="CF134" s="22" t="n">
        <f aca="false">ATAN(CF119/($E115))</f>
        <v>-0.705111348114432</v>
      </c>
      <c r="CG134" s="22" t="n">
        <f aca="false">ATAN(CG119/($E115))</f>
        <v>-0.705111348114432</v>
      </c>
    </row>
    <row r="135" customFormat="false" ht="12" hidden="false" customHeight="true" outlineLevel="0" collapsed="false">
      <c r="A135" s="21" t="s">
        <v>207</v>
      </c>
      <c r="B135" s="22" t="n">
        <f aca="false">(B133*TAN(B134))</f>
        <v>-93.9772012816119</v>
      </c>
      <c r="C135" s="22" t="n">
        <f aca="false">(C133*TAN(C134))</f>
        <v>-93.9772012816119</v>
      </c>
      <c r="D135" s="22" t="n">
        <f aca="false">(D133*TAN(D134))</f>
        <v>-93.9772012816119</v>
      </c>
      <c r="E135" s="22" t="n">
        <f aca="false">(E133*TAN(E134))</f>
        <v>-93.9772012816119</v>
      </c>
      <c r="F135" s="22" t="n">
        <f aca="false">(F133*TAN(F134))</f>
        <v>-93.9772012816119</v>
      </c>
      <c r="G135" s="22" t="n">
        <f aca="false">(G133*TAN(G134))</f>
        <v>-93.9772012816119</v>
      </c>
      <c r="H135" s="22" t="n">
        <f aca="false">(H133*TAN(H134))</f>
        <v>-93.9772012816119</v>
      </c>
      <c r="I135" s="22" t="n">
        <f aca="false">(I133*TAN(I134))</f>
        <v>-93.9772012816119</v>
      </c>
      <c r="J135" s="22" t="n">
        <f aca="false">(J133*TAN(J134))</f>
        <v>-93.9772012816119</v>
      </c>
      <c r="K135" s="22" t="n">
        <f aca="false">(K133*TAN(K134))</f>
        <v>-93.9772012816119</v>
      </c>
      <c r="L135" s="22" t="n">
        <f aca="false">(L133*TAN(L134))</f>
        <v>-93.9772012816119</v>
      </c>
      <c r="M135" s="22" t="n">
        <f aca="false">(M133*TAN(M134))</f>
        <v>-93.9772012816119</v>
      </c>
      <c r="N135" s="22" t="n">
        <f aca="false">(N133*TAN(N134))</f>
        <v>-93.9772012816119</v>
      </c>
      <c r="O135" s="22" t="n">
        <f aca="false">(O133*TAN(O134))</f>
        <v>-93.9772012816119</v>
      </c>
      <c r="P135" s="22" t="n">
        <f aca="false">(P133*TAN(P134))</f>
        <v>-93.9772012816119</v>
      </c>
      <c r="Q135" s="22" t="n">
        <f aca="false">(Q133*TAN(Q134))</f>
        <v>-93.9772012816119</v>
      </c>
      <c r="R135" s="22" t="n">
        <f aca="false">(R133*TAN(R134))</f>
        <v>-93.9772012816119</v>
      </c>
      <c r="S135" s="22" t="n">
        <f aca="false">(S133*TAN(S134))</f>
        <v>-93.9772012816119</v>
      </c>
      <c r="T135" s="22" t="n">
        <f aca="false">(T133*TAN(T134))</f>
        <v>-93.9772012816119</v>
      </c>
      <c r="U135" s="22" t="n">
        <f aca="false">(U133*TAN(U134))</f>
        <v>-93.9772012816119</v>
      </c>
      <c r="V135" s="22" t="n">
        <f aca="false">(V133*TAN(V134))</f>
        <v>-93.9772012816119</v>
      </c>
      <c r="W135" s="22" t="n">
        <f aca="false">(W133*TAN(W134))</f>
        <v>-93.9772012816119</v>
      </c>
      <c r="X135" s="22" t="n">
        <f aca="false">(X133*TAN(X134))</f>
        <v>-93.9772012816119</v>
      </c>
      <c r="Y135" s="22" t="n">
        <f aca="false">(Y133*TAN(Y134))</f>
        <v>-93.9772012816119</v>
      </c>
      <c r="Z135" s="22" t="n">
        <f aca="false">(Z133*TAN(Z134))</f>
        <v>-93.9772012816119</v>
      </c>
      <c r="AA135" s="22" t="n">
        <f aca="false">(AA133*TAN(AA134))</f>
        <v>-93.9772012816119</v>
      </c>
      <c r="AB135" s="22" t="n">
        <f aca="false">(AB133*TAN(AB134))</f>
        <v>-93.9772012816119</v>
      </c>
      <c r="AC135" s="22" t="n">
        <f aca="false">(AC133*TAN(AC134))</f>
        <v>-93.9772012816119</v>
      </c>
      <c r="AD135" s="22" t="n">
        <f aca="false">(AD133*TAN(AD134))</f>
        <v>-93.9772012816119</v>
      </c>
      <c r="AE135" s="22" t="n">
        <f aca="false">(AE133*TAN(AE134))</f>
        <v>-93.9772012816119</v>
      </c>
      <c r="AF135" s="22" t="n">
        <f aca="false">(AF133*TAN(AF134))</f>
        <v>-93.9772012816119</v>
      </c>
      <c r="AG135" s="22" t="n">
        <f aca="false">(AG133*TAN(AG134))</f>
        <v>-93.9772012816119</v>
      </c>
      <c r="AH135" s="22" t="n">
        <f aca="false">(AH133*TAN(AH134))</f>
        <v>-93.9772012816119</v>
      </c>
      <c r="AI135" s="22" t="n">
        <f aca="false">(AI133*TAN(AI134))</f>
        <v>-93.9772012816119</v>
      </c>
      <c r="AJ135" s="22" t="n">
        <f aca="false">(AJ133*TAN(AJ134))</f>
        <v>-93.9772012816119</v>
      </c>
      <c r="AK135" s="22" t="n">
        <f aca="false">(AK133*TAN(AK134))</f>
        <v>-93.9772012816119</v>
      </c>
      <c r="AL135" s="22" t="n">
        <f aca="false">(AL133*TAN(AL134))</f>
        <v>-93.9772012816119</v>
      </c>
      <c r="AM135" s="22" t="n">
        <f aca="false">(AM133*TAN(AM134))</f>
        <v>-93.9772012816119</v>
      </c>
      <c r="AN135" s="22" t="n">
        <f aca="false">(AN133*TAN(AN134))</f>
        <v>-93.9772012816119</v>
      </c>
      <c r="AO135" s="22" t="n">
        <f aca="false">(AO133*TAN(AO134))</f>
        <v>-93.9772012816119</v>
      </c>
      <c r="AP135" s="22" t="n">
        <f aca="false">(AP133*TAN(AP134))</f>
        <v>-93.9772012816119</v>
      </c>
      <c r="AQ135" s="22" t="n">
        <f aca="false">(AQ133*TAN(AQ134))</f>
        <v>-93.9772012816119</v>
      </c>
      <c r="AR135" s="22" t="n">
        <f aca="false">(AR133*TAN(AR134))</f>
        <v>-93.9772012816119</v>
      </c>
      <c r="AS135" s="22" t="n">
        <f aca="false">(AS133*TAN(AS134))</f>
        <v>-93.9772012816119</v>
      </c>
      <c r="AT135" s="22" t="n">
        <f aca="false">(AT133*TAN(AT134))</f>
        <v>-93.9772012816119</v>
      </c>
      <c r="AU135" s="22" t="n">
        <f aca="false">(AU133*TAN(AU134))</f>
        <v>-93.9772012816119</v>
      </c>
      <c r="AV135" s="22" t="n">
        <f aca="false">(AV133*TAN(AV134))</f>
        <v>-93.9772012816119</v>
      </c>
      <c r="AW135" s="22" t="n">
        <f aca="false">(AW133*TAN(AW134))</f>
        <v>-93.9772012816119</v>
      </c>
      <c r="AX135" s="22" t="n">
        <f aca="false">(AX133*TAN(AX134))</f>
        <v>-93.9772012816119</v>
      </c>
      <c r="AY135" s="22" t="n">
        <f aca="false">(AY133*TAN(AY134))</f>
        <v>-93.9772012816119</v>
      </c>
      <c r="AZ135" s="22" t="n">
        <f aca="false">(AZ133*TAN(AZ134))</f>
        <v>-93.9772012816119</v>
      </c>
      <c r="BA135" s="22" t="n">
        <f aca="false">(BA133*TAN(BA134))</f>
        <v>-93.9772012816119</v>
      </c>
      <c r="BB135" s="22" t="n">
        <f aca="false">(BB133*TAN(BB134))</f>
        <v>-93.9772012816119</v>
      </c>
      <c r="BC135" s="22" t="n">
        <f aca="false">(BC133*TAN(BC134))</f>
        <v>-93.9772012816119</v>
      </c>
      <c r="BD135" s="22" t="n">
        <f aca="false">(BD133*TAN(BD134))</f>
        <v>-93.9772012816119</v>
      </c>
      <c r="BE135" s="22" t="n">
        <f aca="false">(BE133*TAN(BE134))</f>
        <v>-93.9772012816119</v>
      </c>
      <c r="BF135" s="22" t="n">
        <f aca="false">(BF133*TAN(BF134))</f>
        <v>-93.9772012816119</v>
      </c>
      <c r="BG135" s="22" t="n">
        <f aca="false">(BG133*TAN(BG134))</f>
        <v>-93.9772012816119</v>
      </c>
      <c r="BH135" s="22" t="n">
        <f aca="false">(BH133*TAN(BH134))</f>
        <v>-93.9772012816119</v>
      </c>
      <c r="BI135" s="22" t="n">
        <f aca="false">(BI133*TAN(BI134))</f>
        <v>-93.9772012816119</v>
      </c>
      <c r="BJ135" s="22" t="n">
        <f aca="false">(BJ133*TAN(BJ134))</f>
        <v>-93.9772012816119</v>
      </c>
      <c r="BK135" s="22" t="n">
        <f aca="false">(BK133*TAN(BK134))</f>
        <v>-93.9772012816119</v>
      </c>
      <c r="BL135" s="22" t="n">
        <f aca="false">(BL133*TAN(BL134))</f>
        <v>-93.9772012816119</v>
      </c>
      <c r="BM135" s="22" t="n">
        <f aca="false">(BM133*TAN(BM134))</f>
        <v>-93.9772012816119</v>
      </c>
      <c r="BN135" s="22" t="n">
        <f aca="false">(BN133*TAN(BN134))</f>
        <v>-93.9772012816119</v>
      </c>
      <c r="BO135" s="22" t="n">
        <f aca="false">(BO133*TAN(BO134))</f>
        <v>-93.9772012816119</v>
      </c>
      <c r="BP135" s="22" t="n">
        <f aca="false">(BP133*TAN(BP134))</f>
        <v>-93.9772012816119</v>
      </c>
      <c r="BQ135" s="22" t="n">
        <f aca="false">(BQ133*TAN(BQ134))</f>
        <v>-93.9772012816119</v>
      </c>
      <c r="BR135" s="22" t="n">
        <f aca="false">(BR133*TAN(BR134))</f>
        <v>-93.9772012816119</v>
      </c>
      <c r="BS135" s="22" t="n">
        <f aca="false">(BS133*TAN(BS134))</f>
        <v>-93.9772012816119</v>
      </c>
      <c r="BT135" s="22" t="n">
        <f aca="false">(BT133*TAN(BT134))</f>
        <v>-93.9772012816119</v>
      </c>
      <c r="BU135" s="22" t="n">
        <f aca="false">(BU133*TAN(BU134))</f>
        <v>-93.9772012816119</v>
      </c>
      <c r="BV135" s="22" t="n">
        <f aca="false">(BV133*TAN(BV134))</f>
        <v>-93.9772012816119</v>
      </c>
      <c r="BW135" s="22" t="n">
        <f aca="false">(BW133*TAN(BW134))</f>
        <v>-93.9772012816119</v>
      </c>
      <c r="BX135" s="22" t="n">
        <f aca="false">(BX133*TAN(BX134))</f>
        <v>-93.9772012816119</v>
      </c>
      <c r="BY135" s="22" t="n">
        <f aca="false">(BY133*TAN(BY134))</f>
        <v>-93.9772012816119</v>
      </c>
      <c r="BZ135" s="22" t="n">
        <f aca="false">(BZ133*TAN(BZ134))</f>
        <v>-93.9772012816119</v>
      </c>
      <c r="CA135" s="22" t="n">
        <f aca="false">(CA133*TAN(CA134))</f>
        <v>-93.9772012816119</v>
      </c>
      <c r="CB135" s="22" t="n">
        <f aca="false">(CB133*TAN(CB134))</f>
        <v>-93.9772012816119</v>
      </c>
      <c r="CC135" s="22" t="n">
        <f aca="false">(CC133*TAN(CC134))</f>
        <v>-93.9772012816119</v>
      </c>
      <c r="CD135" s="22" t="n">
        <f aca="false">(CD133*TAN(CD134))</f>
        <v>-93.9772012816119</v>
      </c>
      <c r="CE135" s="22" t="n">
        <f aca="false">(CE133*TAN(CE134))</f>
        <v>-93.9772012816119</v>
      </c>
      <c r="CF135" s="22" t="n">
        <f aca="false">(CF133*TAN(CF134))</f>
        <v>-93.9772012816119</v>
      </c>
      <c r="CG135" s="22" t="n">
        <f aca="false">(CG133*TAN(CG134))</f>
        <v>-93.9772012816119</v>
      </c>
    </row>
    <row r="136" customFormat="false" ht="12" hidden="false" customHeight="true" outlineLevel="0" collapsed="false">
      <c r="A136" s="203" t="s">
        <v>208</v>
      </c>
      <c r="B136" s="22" t="e">
        <f aca="false">COMPLEXE(B133,B135)</f>
        <v>#NAME?</v>
      </c>
      <c r="C136" s="22" t="e">
        <f aca="false">COMPLEXE(C133,C135)</f>
        <v>#NAME?</v>
      </c>
      <c r="D136" s="22" t="e">
        <f aca="false">COMPLEXE(D133,D135)</f>
        <v>#NAME?</v>
      </c>
      <c r="E136" s="22" t="e">
        <f aca="false">COMPLEXE(E133,E135)</f>
        <v>#NAME?</v>
      </c>
      <c r="F136" s="22" t="e">
        <f aca="false">COMPLEXE(F133,F135)</f>
        <v>#NAME?</v>
      </c>
      <c r="G136" s="22" t="e">
        <f aca="false">COMPLEXE(G133,G135)</f>
        <v>#NAME?</v>
      </c>
      <c r="H136" s="22" t="e">
        <f aca="false">COMPLEXE(H133,H135)</f>
        <v>#NAME?</v>
      </c>
      <c r="I136" s="22" t="e">
        <f aca="false">COMPLEXE(I133,I135)</f>
        <v>#NAME?</v>
      </c>
      <c r="J136" s="22" t="e">
        <f aca="false">COMPLEXE(J133,J135)</f>
        <v>#NAME?</v>
      </c>
      <c r="K136" s="22" t="e">
        <f aca="false">COMPLEXE(K133,K135)</f>
        <v>#NAME?</v>
      </c>
      <c r="L136" s="22" t="e">
        <f aca="false">COMPLEXE(L133,L135)</f>
        <v>#NAME?</v>
      </c>
      <c r="M136" s="22" t="e">
        <f aca="false">COMPLEXE(M133,M135)</f>
        <v>#NAME?</v>
      </c>
      <c r="N136" s="22" t="e">
        <f aca="false">COMPLEXE(N133,N135)</f>
        <v>#NAME?</v>
      </c>
      <c r="O136" s="22" t="e">
        <f aca="false">COMPLEXE(O133,O135)</f>
        <v>#NAME?</v>
      </c>
      <c r="P136" s="22" t="e">
        <f aca="false">COMPLEXE(P133,P135)</f>
        <v>#NAME?</v>
      </c>
      <c r="Q136" s="22" t="e">
        <f aca="false">COMPLEXE(Q133,Q135)</f>
        <v>#NAME?</v>
      </c>
      <c r="R136" s="22" t="e">
        <f aca="false">COMPLEXE(R133,R135)</f>
        <v>#NAME?</v>
      </c>
      <c r="S136" s="22" t="e">
        <f aca="false">COMPLEXE(S133,S135)</f>
        <v>#NAME?</v>
      </c>
      <c r="T136" s="22" t="e">
        <f aca="false">COMPLEXE(T133,T135)</f>
        <v>#NAME?</v>
      </c>
      <c r="U136" s="22" t="e">
        <f aca="false">COMPLEXE(U133,U135)</f>
        <v>#NAME?</v>
      </c>
      <c r="V136" s="22" t="e">
        <f aca="false">COMPLEXE(V133,V135)</f>
        <v>#NAME?</v>
      </c>
      <c r="W136" s="22" t="e">
        <f aca="false">COMPLEXE(W133,W135)</f>
        <v>#NAME?</v>
      </c>
      <c r="X136" s="22" t="e">
        <f aca="false">COMPLEXE(X133,X135)</f>
        <v>#NAME?</v>
      </c>
      <c r="Y136" s="22" t="e">
        <f aca="false">COMPLEXE(Y133,Y135)</f>
        <v>#NAME?</v>
      </c>
      <c r="Z136" s="22" t="e">
        <f aca="false">COMPLEXE(Z133,Z135)</f>
        <v>#NAME?</v>
      </c>
      <c r="AA136" s="22" t="e">
        <f aca="false">COMPLEXE(AA133,AA135)</f>
        <v>#NAME?</v>
      </c>
      <c r="AB136" s="22" t="e">
        <f aca="false">COMPLEXE(AB133,AB135)</f>
        <v>#NAME?</v>
      </c>
      <c r="AC136" s="22" t="e">
        <f aca="false">COMPLEXE(AC133,AC135)</f>
        <v>#NAME?</v>
      </c>
      <c r="AD136" s="22" t="e">
        <f aca="false">COMPLEXE(AD133,AD135)</f>
        <v>#NAME?</v>
      </c>
      <c r="AE136" s="22" t="e">
        <f aca="false">COMPLEXE(AE133,AE135)</f>
        <v>#NAME?</v>
      </c>
      <c r="AF136" s="22" t="e">
        <f aca="false">COMPLEXE(AF133,AF135)</f>
        <v>#NAME?</v>
      </c>
      <c r="AG136" s="22" t="e">
        <f aca="false">COMPLEXE(AG133,AG135)</f>
        <v>#NAME?</v>
      </c>
      <c r="AH136" s="22" t="e">
        <f aca="false">COMPLEXE(AH133,AH135)</f>
        <v>#NAME?</v>
      </c>
      <c r="AI136" s="22" t="e">
        <f aca="false">COMPLEXE(AI133,AI135)</f>
        <v>#NAME?</v>
      </c>
      <c r="AJ136" s="22" t="e">
        <f aca="false">COMPLEXE(AJ133,AJ135)</f>
        <v>#NAME?</v>
      </c>
      <c r="AK136" s="22" t="e">
        <f aca="false">COMPLEXE(AK133,AK135)</f>
        <v>#NAME?</v>
      </c>
      <c r="AL136" s="22" t="e">
        <f aca="false">COMPLEXE(AL133,AL135)</f>
        <v>#NAME?</v>
      </c>
      <c r="AM136" s="22" t="e">
        <f aca="false">COMPLEXE(AM133,AM135)</f>
        <v>#NAME?</v>
      </c>
      <c r="AN136" s="22" t="e">
        <f aca="false">COMPLEXE(AN133,AN135)</f>
        <v>#NAME?</v>
      </c>
      <c r="AO136" s="22" t="e">
        <f aca="false">COMPLEXE(AO133,AO135)</f>
        <v>#NAME?</v>
      </c>
      <c r="AP136" s="22" t="e">
        <f aca="false">COMPLEXE(AP133,AP135)</f>
        <v>#NAME?</v>
      </c>
      <c r="AQ136" s="22" t="e">
        <f aca="false">COMPLEXE(AQ133,AQ135)</f>
        <v>#NAME?</v>
      </c>
      <c r="AR136" s="22" t="e">
        <f aca="false">COMPLEXE(AR133,AR135)</f>
        <v>#NAME?</v>
      </c>
      <c r="AS136" s="22" t="e">
        <f aca="false">COMPLEXE(AS133,AS135)</f>
        <v>#NAME?</v>
      </c>
      <c r="AT136" s="22" t="e">
        <f aca="false">COMPLEXE(AT133,AT135)</f>
        <v>#NAME?</v>
      </c>
      <c r="AU136" s="22" t="e">
        <f aca="false">COMPLEXE(AU133,AU135)</f>
        <v>#NAME?</v>
      </c>
      <c r="AV136" s="22" t="e">
        <f aca="false">COMPLEXE(AV133,AV135)</f>
        <v>#NAME?</v>
      </c>
      <c r="AW136" s="22" t="e">
        <f aca="false">COMPLEXE(AW133,AW135)</f>
        <v>#NAME?</v>
      </c>
      <c r="AX136" s="22" t="e">
        <f aca="false">COMPLEXE(AX133,AX135)</f>
        <v>#NAME?</v>
      </c>
      <c r="AY136" s="22" t="e">
        <f aca="false">COMPLEXE(AY133,AY135)</f>
        <v>#NAME?</v>
      </c>
      <c r="AZ136" s="22" t="e">
        <f aca="false">COMPLEXE(AZ133,AZ135)</f>
        <v>#NAME?</v>
      </c>
      <c r="BA136" s="22" t="e">
        <f aca="false">COMPLEXE(BA133,BA135)</f>
        <v>#NAME?</v>
      </c>
      <c r="BB136" s="22" t="e">
        <f aca="false">COMPLEXE(BB133,BB135)</f>
        <v>#NAME?</v>
      </c>
      <c r="BC136" s="22" t="e">
        <f aca="false">COMPLEXE(BC133,BC135)</f>
        <v>#NAME?</v>
      </c>
      <c r="BD136" s="22" t="e">
        <f aca="false">COMPLEXE(BD133,BD135)</f>
        <v>#NAME?</v>
      </c>
      <c r="BE136" s="22" t="e">
        <f aca="false">COMPLEXE(BE133,BE135)</f>
        <v>#NAME?</v>
      </c>
      <c r="BF136" s="22" t="e">
        <f aca="false">COMPLEXE(BF133,BF135)</f>
        <v>#NAME?</v>
      </c>
      <c r="BG136" s="22" t="e">
        <f aca="false">COMPLEXE(BG133,BG135)</f>
        <v>#NAME?</v>
      </c>
      <c r="BH136" s="22" t="e">
        <f aca="false">COMPLEXE(BH133,BH135)</f>
        <v>#NAME?</v>
      </c>
      <c r="BI136" s="22" t="e">
        <f aca="false">COMPLEXE(BI133,BI135)</f>
        <v>#NAME?</v>
      </c>
      <c r="BJ136" s="22" t="e">
        <f aca="false">COMPLEXE(BJ133,BJ135)</f>
        <v>#NAME?</v>
      </c>
      <c r="BK136" s="22" t="e">
        <f aca="false">COMPLEXE(BK133,BK135)</f>
        <v>#NAME?</v>
      </c>
      <c r="BL136" s="22" t="e">
        <f aca="false">COMPLEXE(BL133,BL135)</f>
        <v>#NAME?</v>
      </c>
      <c r="BM136" s="22" t="e">
        <f aca="false">COMPLEXE(BM133,BM135)</f>
        <v>#NAME?</v>
      </c>
      <c r="BN136" s="22" t="e">
        <f aca="false">COMPLEXE(BN133,BN135)</f>
        <v>#NAME?</v>
      </c>
      <c r="BO136" s="22" t="e">
        <f aca="false">COMPLEXE(BO133,BO135)</f>
        <v>#NAME?</v>
      </c>
      <c r="BP136" s="22" t="e">
        <f aca="false">COMPLEXE(BP133,BP135)</f>
        <v>#NAME?</v>
      </c>
      <c r="BQ136" s="22" t="e">
        <f aca="false">COMPLEXE(BQ133,BQ135)</f>
        <v>#NAME?</v>
      </c>
      <c r="BR136" s="22" t="e">
        <f aca="false">COMPLEXE(BR133,BR135)</f>
        <v>#NAME?</v>
      </c>
      <c r="BS136" s="22" t="e">
        <f aca="false">COMPLEXE(BS133,BS135)</f>
        <v>#NAME?</v>
      </c>
      <c r="BT136" s="22" t="e">
        <f aca="false">COMPLEXE(BT133,BT135)</f>
        <v>#NAME?</v>
      </c>
      <c r="BU136" s="22" t="e">
        <f aca="false">COMPLEXE(BU133,BU135)</f>
        <v>#NAME?</v>
      </c>
      <c r="BV136" s="22" t="e">
        <f aca="false">COMPLEXE(BV133,BV135)</f>
        <v>#NAME?</v>
      </c>
      <c r="BW136" s="22" t="e">
        <f aca="false">COMPLEXE(BW133,BW135)</f>
        <v>#NAME?</v>
      </c>
      <c r="BX136" s="22" t="e">
        <f aca="false">COMPLEXE(BX133,BX135)</f>
        <v>#NAME?</v>
      </c>
      <c r="BY136" s="22" t="e">
        <f aca="false">COMPLEXE(BY133,BY135)</f>
        <v>#NAME?</v>
      </c>
      <c r="BZ136" s="22" t="e">
        <f aca="false">COMPLEXE(BZ133,BZ135)</f>
        <v>#NAME?</v>
      </c>
      <c r="CA136" s="22" t="e">
        <f aca="false">COMPLEXE(CA133,CA135)</f>
        <v>#NAME?</v>
      </c>
      <c r="CB136" s="22" t="e">
        <f aca="false">COMPLEXE(CB133,CB135)</f>
        <v>#NAME?</v>
      </c>
      <c r="CC136" s="22" t="e">
        <f aca="false">COMPLEXE(CC133,CC135)</f>
        <v>#NAME?</v>
      </c>
      <c r="CD136" s="22" t="e">
        <f aca="false">COMPLEXE(CD133,CD135)</f>
        <v>#NAME?</v>
      </c>
      <c r="CE136" s="22" t="e">
        <f aca="false">COMPLEXE(CE133,CE135)</f>
        <v>#NAME?</v>
      </c>
      <c r="CF136" s="22" t="e">
        <f aca="false">COMPLEXE(CF133,CF135)</f>
        <v>#NAME?</v>
      </c>
      <c r="CG136" s="22" t="e">
        <f aca="false">COMPLEXE(CG133,CG135)</f>
        <v>#NAME?</v>
      </c>
    </row>
    <row r="137" customFormat="false" ht="12" hidden="false" customHeight="true" outlineLevel="0" collapsed="false">
      <c r="A137" s="36" t="s">
        <v>209</v>
      </c>
      <c r="B137" s="0" t="e">
        <f aca="false">COMPLEXE.MODULE(B136)</f>
        <v>#NAME?</v>
      </c>
      <c r="C137" s="0" t="e">
        <f aca="false">COMPLEXE.MODULE(C136)</f>
        <v>#NAME?</v>
      </c>
      <c r="D137" s="0" t="e">
        <f aca="false">COMPLEXE.MODULE(D136)</f>
        <v>#NAME?</v>
      </c>
      <c r="E137" s="0" t="e">
        <f aca="false">COMPLEXE.MODULE(E136)</f>
        <v>#NAME?</v>
      </c>
      <c r="F137" s="0" t="e">
        <f aca="false">COMPLEXE.MODULE(F136)</f>
        <v>#NAME?</v>
      </c>
      <c r="G137" s="0" t="e">
        <f aca="false">COMPLEXE.MODULE(G136)</f>
        <v>#NAME?</v>
      </c>
      <c r="H137" s="0" t="e">
        <f aca="false">COMPLEXE.MODULE(H136)</f>
        <v>#NAME?</v>
      </c>
      <c r="I137" s="0" t="e">
        <f aca="false">COMPLEXE.MODULE(I136)</f>
        <v>#NAME?</v>
      </c>
      <c r="J137" s="0" t="e">
        <f aca="false">COMPLEXE.MODULE(J136)</f>
        <v>#NAME?</v>
      </c>
      <c r="K137" s="0" t="e">
        <f aca="false">COMPLEXE.MODULE(K136)</f>
        <v>#NAME?</v>
      </c>
      <c r="L137" s="0" t="e">
        <f aca="false">COMPLEXE.MODULE(L136)</f>
        <v>#NAME?</v>
      </c>
      <c r="M137" s="0" t="e">
        <f aca="false">COMPLEXE.MODULE(M136)</f>
        <v>#NAME?</v>
      </c>
      <c r="N137" s="0" t="e">
        <f aca="false">COMPLEXE.MODULE(N136)</f>
        <v>#NAME?</v>
      </c>
      <c r="O137" s="0" t="e">
        <f aca="false">COMPLEXE.MODULE(O136)</f>
        <v>#NAME?</v>
      </c>
      <c r="P137" s="0" t="e">
        <f aca="false">COMPLEXE.MODULE(P136)</f>
        <v>#NAME?</v>
      </c>
      <c r="Q137" s="0" t="e">
        <f aca="false">COMPLEXE.MODULE(Q136)</f>
        <v>#NAME?</v>
      </c>
      <c r="R137" s="0" t="e">
        <f aca="false">COMPLEXE.MODULE(R136)</f>
        <v>#NAME?</v>
      </c>
      <c r="S137" s="0" t="e">
        <f aca="false">COMPLEXE.MODULE(S136)</f>
        <v>#NAME?</v>
      </c>
      <c r="T137" s="0" t="e">
        <f aca="false">COMPLEXE.MODULE(T136)</f>
        <v>#NAME?</v>
      </c>
      <c r="U137" s="0" t="e">
        <f aca="false">COMPLEXE.MODULE(U136)</f>
        <v>#NAME?</v>
      </c>
      <c r="V137" s="0" t="e">
        <f aca="false">COMPLEXE.MODULE(V136)</f>
        <v>#NAME?</v>
      </c>
      <c r="W137" s="0" t="e">
        <f aca="false">COMPLEXE.MODULE(W136)</f>
        <v>#NAME?</v>
      </c>
      <c r="X137" s="0" t="e">
        <f aca="false">COMPLEXE.MODULE(X136)</f>
        <v>#NAME?</v>
      </c>
      <c r="Y137" s="0" t="e">
        <f aca="false">COMPLEXE.MODULE(Y136)</f>
        <v>#NAME?</v>
      </c>
      <c r="Z137" s="0" t="e">
        <f aca="false">COMPLEXE.MODULE(Z136)</f>
        <v>#NAME?</v>
      </c>
      <c r="AA137" s="0" t="e">
        <f aca="false">COMPLEXE.MODULE(AA136)</f>
        <v>#NAME?</v>
      </c>
      <c r="AB137" s="0" t="e">
        <f aca="false">COMPLEXE.MODULE(AB136)</f>
        <v>#NAME?</v>
      </c>
      <c r="AC137" s="0" t="e">
        <f aca="false">COMPLEXE.MODULE(AC136)</f>
        <v>#NAME?</v>
      </c>
      <c r="AD137" s="0" t="e">
        <f aca="false">COMPLEXE.MODULE(AD136)</f>
        <v>#NAME?</v>
      </c>
      <c r="AE137" s="0" t="e">
        <f aca="false">COMPLEXE.MODULE(AE136)</f>
        <v>#NAME?</v>
      </c>
      <c r="AF137" s="0" t="e">
        <f aca="false">COMPLEXE.MODULE(AF136)</f>
        <v>#NAME?</v>
      </c>
      <c r="AG137" s="0" t="e">
        <f aca="false">COMPLEXE.MODULE(AG136)</f>
        <v>#NAME?</v>
      </c>
      <c r="AH137" s="0" t="e">
        <f aca="false">COMPLEXE.MODULE(AH136)</f>
        <v>#NAME?</v>
      </c>
      <c r="AI137" s="0" t="e">
        <f aca="false">COMPLEXE.MODULE(AI136)</f>
        <v>#NAME?</v>
      </c>
      <c r="AJ137" s="0" t="e">
        <f aca="false">COMPLEXE.MODULE(AJ136)</f>
        <v>#NAME?</v>
      </c>
      <c r="AK137" s="0" t="e">
        <f aca="false">COMPLEXE.MODULE(AK136)</f>
        <v>#NAME?</v>
      </c>
      <c r="AL137" s="0" t="e">
        <f aca="false">COMPLEXE.MODULE(AL136)</f>
        <v>#NAME?</v>
      </c>
      <c r="AM137" s="0" t="e">
        <f aca="false">COMPLEXE.MODULE(AM136)</f>
        <v>#NAME?</v>
      </c>
      <c r="AN137" s="0" t="e">
        <f aca="false">COMPLEXE.MODULE(AN136)</f>
        <v>#NAME?</v>
      </c>
      <c r="AO137" s="0" t="e">
        <f aca="false">COMPLEXE.MODULE(AO136)</f>
        <v>#NAME?</v>
      </c>
      <c r="AP137" s="0" t="e">
        <f aca="false">COMPLEXE.MODULE(AP136)</f>
        <v>#NAME?</v>
      </c>
      <c r="AQ137" s="0" t="e">
        <f aca="false">COMPLEXE.MODULE(AQ136)</f>
        <v>#NAME?</v>
      </c>
      <c r="AR137" s="0" t="e">
        <f aca="false">COMPLEXE.MODULE(AR136)</f>
        <v>#NAME?</v>
      </c>
      <c r="AS137" s="0" t="e">
        <f aca="false">COMPLEXE.MODULE(AS136)</f>
        <v>#NAME?</v>
      </c>
      <c r="AT137" s="0" t="e">
        <f aca="false">COMPLEXE.MODULE(AT136)</f>
        <v>#NAME?</v>
      </c>
      <c r="AU137" s="0" t="e">
        <f aca="false">COMPLEXE.MODULE(AU136)</f>
        <v>#NAME?</v>
      </c>
      <c r="AV137" s="0" t="e">
        <f aca="false">COMPLEXE.MODULE(AV136)</f>
        <v>#NAME?</v>
      </c>
      <c r="AW137" s="0" t="e">
        <f aca="false">COMPLEXE.MODULE(AW136)</f>
        <v>#NAME?</v>
      </c>
      <c r="AX137" s="0" t="e">
        <f aca="false">COMPLEXE.MODULE(AX136)</f>
        <v>#NAME?</v>
      </c>
      <c r="AY137" s="0" t="e">
        <f aca="false">COMPLEXE.MODULE(AY136)</f>
        <v>#NAME?</v>
      </c>
      <c r="AZ137" s="0" t="e">
        <f aca="false">COMPLEXE.MODULE(AZ136)</f>
        <v>#NAME?</v>
      </c>
      <c r="BA137" s="0" t="e">
        <f aca="false">COMPLEXE.MODULE(BA136)</f>
        <v>#NAME?</v>
      </c>
      <c r="BB137" s="0" t="e">
        <f aca="false">COMPLEXE.MODULE(BB136)</f>
        <v>#NAME?</v>
      </c>
      <c r="BC137" s="0" t="e">
        <f aca="false">COMPLEXE.MODULE(BC136)</f>
        <v>#NAME?</v>
      </c>
      <c r="BD137" s="0" t="e">
        <f aca="false">COMPLEXE.MODULE(BD136)</f>
        <v>#NAME?</v>
      </c>
      <c r="BE137" s="0" t="e">
        <f aca="false">COMPLEXE.MODULE(BE136)</f>
        <v>#NAME?</v>
      </c>
      <c r="BF137" s="0" t="e">
        <f aca="false">COMPLEXE.MODULE(BF136)</f>
        <v>#NAME?</v>
      </c>
      <c r="BG137" s="0" t="e">
        <f aca="false">COMPLEXE.MODULE(BG136)</f>
        <v>#NAME?</v>
      </c>
      <c r="BH137" s="0" t="e">
        <f aca="false">COMPLEXE.MODULE(BH136)</f>
        <v>#NAME?</v>
      </c>
      <c r="BI137" s="0" t="e">
        <f aca="false">COMPLEXE.MODULE(BI136)</f>
        <v>#NAME?</v>
      </c>
      <c r="BJ137" s="0" t="e">
        <f aca="false">COMPLEXE.MODULE(BJ136)</f>
        <v>#NAME?</v>
      </c>
      <c r="BK137" s="0" t="e">
        <f aca="false">COMPLEXE.MODULE(BK136)</f>
        <v>#NAME?</v>
      </c>
      <c r="BL137" s="0" t="e">
        <f aca="false">COMPLEXE.MODULE(BL136)</f>
        <v>#NAME?</v>
      </c>
      <c r="BM137" s="0" t="e">
        <f aca="false">COMPLEXE.MODULE(BM136)</f>
        <v>#NAME?</v>
      </c>
      <c r="BN137" s="0" t="e">
        <f aca="false">COMPLEXE.MODULE(BN136)</f>
        <v>#NAME?</v>
      </c>
      <c r="BO137" s="0" t="e">
        <f aca="false">COMPLEXE.MODULE(BO136)</f>
        <v>#NAME?</v>
      </c>
      <c r="BP137" s="0" t="e">
        <f aca="false">COMPLEXE.MODULE(BP136)</f>
        <v>#NAME?</v>
      </c>
      <c r="BQ137" s="0" t="e">
        <f aca="false">COMPLEXE.MODULE(BQ136)</f>
        <v>#NAME?</v>
      </c>
      <c r="BR137" s="0" t="e">
        <f aca="false">COMPLEXE.MODULE(BR136)</f>
        <v>#NAME?</v>
      </c>
      <c r="BS137" s="0" t="e">
        <f aca="false">COMPLEXE.MODULE(BS136)</f>
        <v>#NAME?</v>
      </c>
      <c r="BT137" s="0" t="e">
        <f aca="false">COMPLEXE.MODULE(BT136)</f>
        <v>#NAME?</v>
      </c>
      <c r="BU137" s="0" t="e">
        <f aca="false">COMPLEXE.MODULE(BU136)</f>
        <v>#NAME?</v>
      </c>
      <c r="BV137" s="0" t="e">
        <f aca="false">COMPLEXE.MODULE(BV136)</f>
        <v>#NAME?</v>
      </c>
      <c r="BW137" s="0" t="e">
        <f aca="false">COMPLEXE.MODULE(BW136)</f>
        <v>#NAME?</v>
      </c>
      <c r="BX137" s="0" t="e">
        <f aca="false">COMPLEXE.MODULE(BX136)</f>
        <v>#NAME?</v>
      </c>
      <c r="BY137" s="0" t="e">
        <f aca="false">COMPLEXE.MODULE(BY136)</f>
        <v>#NAME?</v>
      </c>
      <c r="BZ137" s="0" t="e">
        <f aca="false">COMPLEXE.MODULE(BZ136)</f>
        <v>#NAME?</v>
      </c>
      <c r="CA137" s="0" t="e">
        <f aca="false">COMPLEXE.MODULE(CA136)</f>
        <v>#NAME?</v>
      </c>
      <c r="CB137" s="0" t="e">
        <f aca="false">COMPLEXE.MODULE(CB136)</f>
        <v>#NAME?</v>
      </c>
      <c r="CC137" s="0" t="e">
        <f aca="false">COMPLEXE.MODULE(CC136)</f>
        <v>#NAME?</v>
      </c>
      <c r="CD137" s="0" t="e">
        <f aca="false">COMPLEXE.MODULE(CD136)</f>
        <v>#NAME?</v>
      </c>
      <c r="CE137" s="0" t="e">
        <f aca="false">COMPLEXE.MODULE(CE136)</f>
        <v>#NAME?</v>
      </c>
      <c r="CF137" s="0" t="e">
        <f aca="false">COMPLEXE.MODULE(CF136)</f>
        <v>#NAME?</v>
      </c>
      <c r="CG137" s="0" t="e">
        <f aca="false">COMPLEXE.MODULE(CG136)</f>
        <v>#NAME?</v>
      </c>
    </row>
    <row r="138" customFormat="false" ht="12" hidden="false" customHeight="true" outlineLevel="0" collapsed="false">
      <c r="A138" s="21" t="s">
        <v>210</v>
      </c>
      <c r="B138" s="22" t="n">
        <f aca="false">(B122*B117)/$C114</f>
        <v>0</v>
      </c>
      <c r="C138" s="22" t="n">
        <f aca="false">(C122*C117)/$C114</f>
        <v>7.59808151474627</v>
      </c>
      <c r="D138" s="22" t="n">
        <f aca="false">(D122*D117)/$C114</f>
        <v>15.1961630294925</v>
      </c>
      <c r="E138" s="22" t="n">
        <f aca="false">(E122*E117)/$C114</f>
        <v>22.7942445442388</v>
      </c>
      <c r="F138" s="22" t="n">
        <f aca="false">(F122*F117)/$C114</f>
        <v>30.3923260589851</v>
      </c>
      <c r="G138" s="22" t="n">
        <f aca="false">(G122*G117)/$C114</f>
        <v>37.9904075737313</v>
      </c>
      <c r="H138" s="22" t="n">
        <f aca="false">(H122*H117)/$C114</f>
        <v>45.5884890884776</v>
      </c>
      <c r="I138" s="22" t="n">
        <f aca="false">(I122*I117)/$C114</f>
        <v>53.1865706032239</v>
      </c>
      <c r="J138" s="22" t="n">
        <f aca="false">(J122*J117)/$C114</f>
        <v>60.7846521179702</v>
      </c>
      <c r="K138" s="22" t="n">
        <f aca="false">(K122*K117)/$C114</f>
        <v>68.3827336327164</v>
      </c>
      <c r="L138" s="22" t="n">
        <f aca="false">(L122*L117)/$C114</f>
        <v>75.9808151474627</v>
      </c>
      <c r="M138" s="22" t="n">
        <f aca="false">(M122*M117)/$C114</f>
        <v>83.578896662209</v>
      </c>
      <c r="N138" s="22" t="n">
        <f aca="false">(N122*N117)/$C114</f>
        <v>91.1769781769552</v>
      </c>
      <c r="O138" s="22" t="n">
        <f aca="false">(O122*O117)/$C114</f>
        <v>98.7750596917015</v>
      </c>
      <c r="P138" s="22" t="n">
        <f aca="false">(P122*P117)/$C114</f>
        <v>106.373141206448</v>
      </c>
      <c r="Q138" s="22" t="n">
        <f aca="false">(Q122*Q117)/$C114</f>
        <v>113.971222721194</v>
      </c>
      <c r="R138" s="22" t="n">
        <f aca="false">(R122*R117)/$C114</f>
        <v>121.56930423594</v>
      </c>
      <c r="S138" s="22" t="n">
        <f aca="false">(S122*S117)/$C114</f>
        <v>129.167385750687</v>
      </c>
      <c r="T138" s="22" t="n">
        <f aca="false">(T122*T117)/$C114</f>
        <v>136.765467265433</v>
      </c>
      <c r="U138" s="22" t="n">
        <f aca="false">(U122*U117)/$C114</f>
        <v>144.363548780179</v>
      </c>
      <c r="V138" s="22" t="n">
        <f aca="false">(V122*V117)/$C114</f>
        <v>151.961630294925</v>
      </c>
      <c r="W138" s="22" t="n">
        <f aca="false">(W122*W117)/$C114</f>
        <v>159.559711809672</v>
      </c>
      <c r="X138" s="22" t="n">
        <f aca="false">(X122*X117)/$C114</f>
        <v>167.157793324418</v>
      </c>
      <c r="Y138" s="22" t="n">
        <f aca="false">(Y122*Y117)/$C114</f>
        <v>174.755874839164</v>
      </c>
      <c r="Z138" s="22" t="n">
        <f aca="false">(Z122*Z117)/$C114</f>
        <v>182.35395635391</v>
      </c>
      <c r="AA138" s="22" t="n">
        <f aca="false">(AA122*AA117)/$C114</f>
        <v>189.952037868657</v>
      </c>
      <c r="AB138" s="22" t="n">
        <f aca="false">(AB122*AB117)/$C114</f>
        <v>197.550119383403</v>
      </c>
      <c r="AC138" s="22" t="n">
        <f aca="false">(AC122*AC117)/$C114</f>
        <v>205.148200898149</v>
      </c>
      <c r="AD138" s="22" t="n">
        <f aca="false">(AD122*AD117)/$C114</f>
        <v>212.746282412896</v>
      </c>
      <c r="AE138" s="22" t="n">
        <f aca="false">(AE122*AE117)/$C114</f>
        <v>220.344363927642</v>
      </c>
      <c r="AF138" s="22" t="n">
        <f aca="false">(AF122*AF117)/$C114</f>
        <v>227.942445442388</v>
      </c>
      <c r="AG138" s="22" t="n">
        <f aca="false">(AG122*AG117)/$C114</f>
        <v>235.540526957134</v>
      </c>
      <c r="AH138" s="22" t="n">
        <f aca="false">(AH122*AH117)/$C114</f>
        <v>243.138608471881</v>
      </c>
      <c r="AI138" s="22" t="n">
        <f aca="false">(AI122*AI117)/$C114</f>
        <v>250.736689986627</v>
      </c>
      <c r="AJ138" s="22" t="n">
        <f aca="false">(AJ122*AJ117)/$C114</f>
        <v>258.334771501373</v>
      </c>
      <c r="AK138" s="22" t="n">
        <f aca="false">(AK122*AK117)/$C114</f>
        <v>265.932853016119</v>
      </c>
      <c r="AL138" s="22" t="n">
        <f aca="false">(AL122*AL117)/$C114</f>
        <v>273.530934530866</v>
      </c>
      <c r="AM138" s="22" t="n">
        <f aca="false">(AM122*AM117)/$C114</f>
        <v>281.129016045612</v>
      </c>
      <c r="AN138" s="22" t="n">
        <f aca="false">(AN122*AN117)/$C114</f>
        <v>288.727097560358</v>
      </c>
      <c r="AO138" s="22" t="n">
        <f aca="false">(AO122*AO117)/$C114</f>
        <v>296.325179075105</v>
      </c>
      <c r="AP138" s="22" t="n">
        <f aca="false">(AP122*AP117)/$C114</f>
        <v>303.923260589851</v>
      </c>
      <c r="AQ138" s="22" t="n">
        <f aca="false">(AQ122*AQ117)/$C114</f>
        <v>311.521342104597</v>
      </c>
      <c r="AR138" s="22" t="n">
        <f aca="false">(AR122*AR117)/$C114</f>
        <v>319.119423619343</v>
      </c>
      <c r="AS138" s="22" t="n">
        <f aca="false">(AS122*AS117)/$C114</f>
        <v>326.71750513409</v>
      </c>
      <c r="AT138" s="22" t="n">
        <f aca="false">(AT122*AT117)/$C114</f>
        <v>334.315586648836</v>
      </c>
      <c r="AU138" s="22" t="n">
        <f aca="false">(AU122*AU117)/$C114</f>
        <v>341.913668163582</v>
      </c>
      <c r="AV138" s="22" t="n">
        <f aca="false">(AV122*AV117)/$C114</f>
        <v>349.511749678328</v>
      </c>
      <c r="AW138" s="22" t="n">
        <f aca="false">(AW122*AW117)/$C114</f>
        <v>357.109831193075</v>
      </c>
      <c r="AX138" s="22" t="n">
        <f aca="false">(AX122*AX117)/$C114</f>
        <v>364.707912707821</v>
      </c>
      <c r="AY138" s="22" t="n">
        <f aca="false">(AY122*AY117)/$C114</f>
        <v>372.305994222567</v>
      </c>
      <c r="AZ138" s="22" t="n">
        <f aca="false">(AZ122*AZ117)/$C114</f>
        <v>379.904075737313</v>
      </c>
      <c r="BA138" s="22" t="n">
        <f aca="false">(BA122*BA117)/$C114</f>
        <v>387.50215725206</v>
      </c>
      <c r="BB138" s="22" t="n">
        <f aca="false">(BB122*BB117)/$C114</f>
        <v>395.100238766806</v>
      </c>
      <c r="BC138" s="22" t="n">
        <f aca="false">(BC122*BC117)/$C114</f>
        <v>402.698320281552</v>
      </c>
      <c r="BD138" s="22" t="n">
        <f aca="false">(BD122*BD117)/$C114</f>
        <v>410.296401796299</v>
      </c>
      <c r="BE138" s="22" t="n">
        <f aca="false">(BE122*BE117)/$C114</f>
        <v>417.894483311045</v>
      </c>
      <c r="BF138" s="22" t="n">
        <f aca="false">(BF122*BF117)/$C114</f>
        <v>425.492564825791</v>
      </c>
      <c r="BG138" s="22" t="n">
        <f aca="false">(BG122*BG117)/$C114</f>
        <v>433.090646340537</v>
      </c>
      <c r="BH138" s="22" t="n">
        <f aca="false">(BH122*BH117)/$C114</f>
        <v>440.688727855284</v>
      </c>
      <c r="BI138" s="22" t="n">
        <f aca="false">(BI122*BI117)/$C114</f>
        <v>448.28680937003</v>
      </c>
      <c r="BJ138" s="22" t="n">
        <f aca="false">(BJ122*BJ117)/$C114</f>
        <v>455.884890884776</v>
      </c>
      <c r="BK138" s="22" t="n">
        <f aca="false">(BK122*BK117)/$C114</f>
        <v>463.482972399522</v>
      </c>
      <c r="BL138" s="22" t="n">
        <f aca="false">(BL122*BL117)/$C114</f>
        <v>471.081053914269</v>
      </c>
      <c r="BM138" s="22" t="n">
        <f aca="false">(BM122*BM117)/$C114</f>
        <v>478.679135429015</v>
      </c>
      <c r="BN138" s="22" t="n">
        <f aca="false">(BN122*BN117)/$C114</f>
        <v>486.277216943761</v>
      </c>
      <c r="BO138" s="22" t="n">
        <f aca="false">(BO122*BO117)/$C114</f>
        <v>493.875298458508</v>
      </c>
      <c r="BP138" s="22" t="n">
        <f aca="false">(BP122*BP117)/$C114</f>
        <v>501.473379973254</v>
      </c>
      <c r="BQ138" s="22" t="n">
        <f aca="false">(BQ122*BQ117)/$C114</f>
        <v>509.071461488</v>
      </c>
      <c r="BR138" s="22" t="n">
        <f aca="false">(BR122*BR117)/$C114</f>
        <v>516.669543002746</v>
      </c>
      <c r="BS138" s="22" t="n">
        <f aca="false">(BS122*BS117)/$C114</f>
        <v>524.267624517493</v>
      </c>
      <c r="BT138" s="22" t="n">
        <f aca="false">(BT122*BT117)/$C114</f>
        <v>531.865706032239</v>
      </c>
      <c r="BU138" s="22" t="n">
        <f aca="false">(BU122*BU117)/$C114</f>
        <v>539.463787546985</v>
      </c>
      <c r="BV138" s="22" t="n">
        <f aca="false">(BV122*BV117)/$C114</f>
        <v>547.061869061731</v>
      </c>
      <c r="BW138" s="22" t="n">
        <f aca="false">(BW122*BW117)/$C114</f>
        <v>554.659950576478</v>
      </c>
      <c r="BX138" s="22" t="n">
        <f aca="false">(BX122*BX117)/$C114</f>
        <v>562.258032091224</v>
      </c>
      <c r="BY138" s="22" t="n">
        <f aca="false">(BY122*BY117)/$C114</f>
        <v>569.85611360597</v>
      </c>
      <c r="BZ138" s="22" t="n">
        <f aca="false">(BZ122*BZ117)/$C114</f>
        <v>577.454195120716</v>
      </c>
      <c r="CA138" s="22" t="n">
        <f aca="false">(CA122*CA117)/$C114</f>
        <v>585.052276635463</v>
      </c>
      <c r="CB138" s="22" t="n">
        <f aca="false">(CB122*CB117)/$C114</f>
        <v>592.650358150209</v>
      </c>
      <c r="CC138" s="22" t="n">
        <f aca="false">(CC122*CC117)/$C114</f>
        <v>600.248439664955</v>
      </c>
      <c r="CD138" s="22" t="n">
        <f aca="false">(CD122*CD117)/$C114</f>
        <v>607.846521179701</v>
      </c>
      <c r="CE138" s="22" t="n">
        <f aca="false">(CE122*CE117)/$C114</f>
        <v>615.444602694448</v>
      </c>
      <c r="CF138" s="22" t="n">
        <f aca="false">(CF122*CF117)/$C114</f>
        <v>623.042684209194</v>
      </c>
      <c r="CG138" s="22" t="n">
        <f aca="false">(CG122*CG117)/$C114</f>
        <v>630.64076572394</v>
      </c>
    </row>
    <row r="139" customFormat="false" ht="12" hidden="false" customHeight="true" outlineLevel="0" collapsed="false">
      <c r="A139" s="204" t="s">
        <v>210</v>
      </c>
      <c r="B139" s="0" t="e">
        <f aca="false">COMPLEXE(0,B138)</f>
        <v>#NAME?</v>
      </c>
      <c r="C139" s="0" t="e">
        <f aca="false">COMPLEXE(0,C138)</f>
        <v>#NAME?</v>
      </c>
      <c r="D139" s="0" t="e">
        <f aca="false">COMPLEXE(0,D138)</f>
        <v>#NAME?</v>
      </c>
      <c r="E139" s="0" t="e">
        <f aca="false">COMPLEXE(0,E138)</f>
        <v>#NAME?</v>
      </c>
      <c r="F139" s="0" t="e">
        <f aca="false">COMPLEXE(0,F138)</f>
        <v>#NAME?</v>
      </c>
      <c r="G139" s="0" t="e">
        <f aca="false">COMPLEXE(0,G138)</f>
        <v>#NAME?</v>
      </c>
      <c r="H139" s="0" t="e">
        <f aca="false">COMPLEXE(0,H138)</f>
        <v>#NAME?</v>
      </c>
      <c r="I139" s="0" t="e">
        <f aca="false">COMPLEXE(0,I138)</f>
        <v>#NAME?</v>
      </c>
      <c r="J139" s="0" t="e">
        <f aca="false">COMPLEXE(0,J138)</f>
        <v>#NAME?</v>
      </c>
      <c r="K139" s="0" t="e">
        <f aca="false">COMPLEXE(0,K138)</f>
        <v>#NAME?</v>
      </c>
      <c r="L139" s="0" t="e">
        <f aca="false">COMPLEXE(0,L138)</f>
        <v>#NAME?</v>
      </c>
      <c r="M139" s="0" t="e">
        <f aca="false">COMPLEXE(0,M138)</f>
        <v>#NAME?</v>
      </c>
      <c r="N139" s="0" t="e">
        <f aca="false">COMPLEXE(0,N138)</f>
        <v>#NAME?</v>
      </c>
      <c r="O139" s="0" t="e">
        <f aca="false">COMPLEXE(0,O138)</f>
        <v>#NAME?</v>
      </c>
      <c r="P139" s="0" t="e">
        <f aca="false">COMPLEXE(0,P138)</f>
        <v>#NAME?</v>
      </c>
      <c r="Q139" s="0" t="e">
        <f aca="false">COMPLEXE(0,Q138)</f>
        <v>#NAME?</v>
      </c>
      <c r="R139" s="0" t="e">
        <f aca="false">COMPLEXE(0,R138)</f>
        <v>#NAME?</v>
      </c>
      <c r="S139" s="0" t="e">
        <f aca="false">COMPLEXE(0,S138)</f>
        <v>#NAME?</v>
      </c>
      <c r="T139" s="0" t="e">
        <f aca="false">COMPLEXE(0,T138)</f>
        <v>#NAME?</v>
      </c>
      <c r="U139" s="0" t="e">
        <f aca="false">COMPLEXE(0,U138)</f>
        <v>#NAME?</v>
      </c>
      <c r="V139" s="0" t="e">
        <f aca="false">COMPLEXE(0,V138)</f>
        <v>#NAME?</v>
      </c>
      <c r="W139" s="0" t="e">
        <f aca="false">COMPLEXE(0,W138)</f>
        <v>#NAME?</v>
      </c>
      <c r="X139" s="0" t="e">
        <f aca="false">COMPLEXE(0,X138)</f>
        <v>#NAME?</v>
      </c>
      <c r="Y139" s="0" t="e">
        <f aca="false">COMPLEXE(0,Y138)</f>
        <v>#NAME?</v>
      </c>
      <c r="Z139" s="0" t="e">
        <f aca="false">COMPLEXE(0,Z138)</f>
        <v>#NAME?</v>
      </c>
      <c r="AA139" s="0" t="e">
        <f aca="false">COMPLEXE(0,AA138)</f>
        <v>#NAME?</v>
      </c>
      <c r="AB139" s="0" t="e">
        <f aca="false">COMPLEXE(0,AB138)</f>
        <v>#NAME?</v>
      </c>
      <c r="AC139" s="0" t="e">
        <f aca="false">COMPLEXE(0,AC138)</f>
        <v>#NAME?</v>
      </c>
      <c r="AD139" s="0" t="e">
        <f aca="false">COMPLEXE(0,AD138)</f>
        <v>#NAME?</v>
      </c>
      <c r="AE139" s="0" t="e">
        <f aca="false">COMPLEXE(0,AE138)</f>
        <v>#NAME?</v>
      </c>
      <c r="AF139" s="0" t="e">
        <f aca="false">COMPLEXE(0,AF138)</f>
        <v>#NAME?</v>
      </c>
      <c r="AG139" s="0" t="e">
        <f aca="false">COMPLEXE(0,AG138)</f>
        <v>#NAME?</v>
      </c>
      <c r="AH139" s="0" t="e">
        <f aca="false">COMPLEXE(0,AH138)</f>
        <v>#NAME?</v>
      </c>
      <c r="AI139" s="0" t="e">
        <f aca="false">COMPLEXE(0,AI138)</f>
        <v>#NAME?</v>
      </c>
      <c r="AJ139" s="0" t="e">
        <f aca="false">COMPLEXE(0,AJ138)</f>
        <v>#NAME?</v>
      </c>
      <c r="AK139" s="0" t="e">
        <f aca="false">COMPLEXE(0,AK138)</f>
        <v>#NAME?</v>
      </c>
      <c r="AL139" s="0" t="e">
        <f aca="false">COMPLEXE(0,AL138)</f>
        <v>#NAME?</v>
      </c>
      <c r="AM139" s="0" t="e">
        <f aca="false">COMPLEXE(0,AM138)</f>
        <v>#NAME?</v>
      </c>
      <c r="AN139" s="0" t="e">
        <f aca="false">COMPLEXE(0,AN138)</f>
        <v>#NAME?</v>
      </c>
      <c r="AO139" s="0" t="e">
        <f aca="false">COMPLEXE(0,AO138)</f>
        <v>#NAME?</v>
      </c>
      <c r="AP139" s="0" t="e">
        <f aca="false">COMPLEXE(0,AP138)</f>
        <v>#NAME?</v>
      </c>
      <c r="AQ139" s="0" t="e">
        <f aca="false">COMPLEXE(0,AQ138)</f>
        <v>#NAME?</v>
      </c>
      <c r="AR139" s="0" t="e">
        <f aca="false">COMPLEXE(0,AR138)</f>
        <v>#NAME?</v>
      </c>
      <c r="AS139" s="0" t="e">
        <f aca="false">COMPLEXE(0,AS138)</f>
        <v>#NAME?</v>
      </c>
      <c r="AT139" s="0" t="e">
        <f aca="false">COMPLEXE(0,AT138)</f>
        <v>#NAME?</v>
      </c>
      <c r="AU139" s="0" t="e">
        <f aca="false">COMPLEXE(0,AU138)</f>
        <v>#NAME?</v>
      </c>
      <c r="AV139" s="0" t="e">
        <f aca="false">COMPLEXE(0,AV138)</f>
        <v>#NAME?</v>
      </c>
      <c r="AW139" s="0" t="e">
        <f aca="false">COMPLEXE(0,AW138)</f>
        <v>#NAME?</v>
      </c>
      <c r="AX139" s="0" t="e">
        <f aca="false">COMPLEXE(0,AX138)</f>
        <v>#NAME?</v>
      </c>
      <c r="AY139" s="0" t="e">
        <f aca="false">COMPLEXE(0,AY138)</f>
        <v>#NAME?</v>
      </c>
      <c r="AZ139" s="0" t="e">
        <f aca="false">COMPLEXE(0,AZ138)</f>
        <v>#NAME?</v>
      </c>
      <c r="BA139" s="0" t="e">
        <f aca="false">COMPLEXE(0,BA138)</f>
        <v>#NAME?</v>
      </c>
      <c r="BB139" s="0" t="e">
        <f aca="false">COMPLEXE(0,BB138)</f>
        <v>#NAME?</v>
      </c>
      <c r="BC139" s="0" t="e">
        <f aca="false">COMPLEXE(0,BC138)</f>
        <v>#NAME?</v>
      </c>
      <c r="BD139" s="0" t="e">
        <f aca="false">COMPLEXE(0,BD138)</f>
        <v>#NAME?</v>
      </c>
      <c r="BE139" s="0" t="e">
        <f aca="false">COMPLEXE(0,BE138)</f>
        <v>#NAME?</v>
      </c>
      <c r="BF139" s="0" t="e">
        <f aca="false">COMPLEXE(0,BF138)</f>
        <v>#NAME?</v>
      </c>
      <c r="BG139" s="0" t="e">
        <f aca="false">COMPLEXE(0,BG138)</f>
        <v>#NAME?</v>
      </c>
      <c r="BH139" s="0" t="e">
        <f aca="false">COMPLEXE(0,BH138)</f>
        <v>#NAME?</v>
      </c>
      <c r="BI139" s="0" t="e">
        <f aca="false">COMPLEXE(0,BI138)</f>
        <v>#NAME?</v>
      </c>
      <c r="BJ139" s="0" t="e">
        <f aca="false">COMPLEXE(0,BJ138)</f>
        <v>#NAME?</v>
      </c>
      <c r="BK139" s="0" t="e">
        <f aca="false">COMPLEXE(0,BK138)</f>
        <v>#NAME?</v>
      </c>
      <c r="BL139" s="0" t="e">
        <f aca="false">COMPLEXE(0,BL138)</f>
        <v>#NAME?</v>
      </c>
      <c r="BM139" s="0" t="e">
        <f aca="false">COMPLEXE(0,BM138)</f>
        <v>#NAME?</v>
      </c>
      <c r="BN139" s="0" t="e">
        <f aca="false">COMPLEXE(0,BN138)</f>
        <v>#NAME?</v>
      </c>
      <c r="BO139" s="0" t="e">
        <f aca="false">COMPLEXE(0,BO138)</f>
        <v>#NAME?</v>
      </c>
      <c r="BP139" s="0" t="e">
        <f aca="false">COMPLEXE(0,BP138)</f>
        <v>#NAME?</v>
      </c>
      <c r="BQ139" s="0" t="e">
        <f aca="false">COMPLEXE(0,BQ138)</f>
        <v>#NAME?</v>
      </c>
      <c r="BR139" s="0" t="e">
        <f aca="false">COMPLEXE(0,BR138)</f>
        <v>#NAME?</v>
      </c>
      <c r="BS139" s="0" t="e">
        <f aca="false">COMPLEXE(0,BS138)</f>
        <v>#NAME?</v>
      </c>
      <c r="BT139" s="0" t="e">
        <f aca="false">COMPLEXE(0,BT138)</f>
        <v>#NAME?</v>
      </c>
      <c r="BU139" s="0" t="e">
        <f aca="false">COMPLEXE(0,BU138)</f>
        <v>#NAME?</v>
      </c>
      <c r="BV139" s="0" t="e">
        <f aca="false">COMPLEXE(0,BV138)</f>
        <v>#NAME?</v>
      </c>
      <c r="BW139" s="0" t="e">
        <f aca="false">COMPLEXE(0,BW138)</f>
        <v>#NAME?</v>
      </c>
      <c r="BX139" s="0" t="e">
        <f aca="false">COMPLEXE(0,BX138)</f>
        <v>#NAME?</v>
      </c>
      <c r="BY139" s="0" t="e">
        <f aca="false">COMPLEXE(0,BY138)</f>
        <v>#NAME?</v>
      </c>
      <c r="BZ139" s="0" t="e">
        <f aca="false">COMPLEXE(0,BZ138)</f>
        <v>#NAME?</v>
      </c>
      <c r="CA139" s="0" t="e">
        <f aca="false">COMPLEXE(0,CA138)</f>
        <v>#NAME?</v>
      </c>
      <c r="CB139" s="0" t="e">
        <f aca="false">COMPLEXE(0,CB138)</f>
        <v>#NAME?</v>
      </c>
      <c r="CC139" s="0" t="e">
        <f aca="false">COMPLEXE(0,CC138)</f>
        <v>#NAME?</v>
      </c>
      <c r="CD139" s="0" t="e">
        <f aca="false">COMPLEXE(0,CD138)</f>
        <v>#NAME?</v>
      </c>
      <c r="CE139" s="0" t="e">
        <f aca="false">COMPLEXE(0,CE138)</f>
        <v>#NAME?</v>
      </c>
      <c r="CF139" s="0" t="e">
        <f aca="false">COMPLEXE(0,CF138)</f>
        <v>#NAME?</v>
      </c>
      <c r="CG139" s="0" t="e">
        <f aca="false">COMPLEXE(0,CG138)</f>
        <v>#NAME?</v>
      </c>
    </row>
    <row r="140" customFormat="false" ht="12" hidden="false" customHeight="true" outlineLevel="0" collapsed="false">
      <c r="A140" s="204" t="s">
        <v>211</v>
      </c>
      <c r="B140" s="0" t="e">
        <f aca="false">COMPLEXE.SOMME(B136,B139)</f>
        <v>#NAME?</v>
      </c>
      <c r="C140" s="0" t="e">
        <f aca="false">COMPLEXE.SOMME(C136,C139)</f>
        <v>#NAME?</v>
      </c>
      <c r="D140" s="0" t="e">
        <f aca="false">COMPLEXE.SOMME(D136,D139)</f>
        <v>#NAME?</v>
      </c>
      <c r="E140" s="0" t="e">
        <f aca="false">COMPLEXE.SOMME(E136,E139)</f>
        <v>#NAME?</v>
      </c>
      <c r="F140" s="0" t="e">
        <f aca="false">COMPLEXE.SOMME(F136,F139)</f>
        <v>#NAME?</v>
      </c>
      <c r="G140" s="0" t="e">
        <f aca="false">COMPLEXE.SOMME(G136,G139)</f>
        <v>#NAME?</v>
      </c>
      <c r="H140" s="0" t="e">
        <f aca="false">COMPLEXE.SOMME(H136,H139)</f>
        <v>#NAME?</v>
      </c>
      <c r="I140" s="0" t="e">
        <f aca="false">COMPLEXE.SOMME(I136,I139)</f>
        <v>#NAME?</v>
      </c>
      <c r="J140" s="0" t="e">
        <f aca="false">COMPLEXE.SOMME(J136,J139)</f>
        <v>#NAME?</v>
      </c>
      <c r="K140" s="0" t="e">
        <f aca="false">COMPLEXE.SOMME(K136,K139)</f>
        <v>#NAME?</v>
      </c>
      <c r="L140" s="0" t="e">
        <f aca="false">COMPLEXE.SOMME(L136,L139)</f>
        <v>#NAME?</v>
      </c>
      <c r="M140" s="0" t="e">
        <f aca="false">COMPLEXE.SOMME(M136,M139)</f>
        <v>#NAME?</v>
      </c>
      <c r="N140" s="0" t="e">
        <f aca="false">COMPLEXE.SOMME(N136,N139)</f>
        <v>#NAME?</v>
      </c>
      <c r="O140" s="0" t="e">
        <f aca="false">COMPLEXE.SOMME(O136,O139)</f>
        <v>#NAME?</v>
      </c>
      <c r="P140" s="0" t="e">
        <f aca="false">COMPLEXE.SOMME(P136,P139)</f>
        <v>#NAME?</v>
      </c>
      <c r="Q140" s="0" t="e">
        <f aca="false">COMPLEXE.SOMME(Q136,Q139)</f>
        <v>#NAME?</v>
      </c>
      <c r="R140" s="0" t="e">
        <f aca="false">COMPLEXE.SOMME(R136,R139)</f>
        <v>#NAME?</v>
      </c>
      <c r="S140" s="0" t="e">
        <f aca="false">COMPLEXE.SOMME(S136,S139)</f>
        <v>#NAME?</v>
      </c>
      <c r="T140" s="0" t="e">
        <f aca="false">COMPLEXE.SOMME(T136,T139)</f>
        <v>#NAME?</v>
      </c>
      <c r="U140" s="0" t="e">
        <f aca="false">COMPLEXE.SOMME(U136,U139)</f>
        <v>#NAME?</v>
      </c>
      <c r="V140" s="0" t="e">
        <f aca="false">COMPLEXE.SOMME(V136,V139)</f>
        <v>#NAME?</v>
      </c>
      <c r="W140" s="0" t="e">
        <f aca="false">COMPLEXE.SOMME(W136,W139)</f>
        <v>#NAME?</v>
      </c>
      <c r="X140" s="0" t="e">
        <f aca="false">COMPLEXE.SOMME(X136,X139)</f>
        <v>#NAME?</v>
      </c>
      <c r="Y140" s="0" t="e">
        <f aca="false">COMPLEXE.SOMME(Y136,Y139)</f>
        <v>#NAME?</v>
      </c>
      <c r="Z140" s="0" t="e">
        <f aca="false">COMPLEXE.SOMME(Z136,Z139)</f>
        <v>#NAME?</v>
      </c>
      <c r="AA140" s="0" t="e">
        <f aca="false">COMPLEXE.SOMME(AA136,AA139)</f>
        <v>#NAME?</v>
      </c>
      <c r="AB140" s="0" t="e">
        <f aca="false">COMPLEXE.SOMME(AB136,AB139)</f>
        <v>#NAME?</v>
      </c>
      <c r="AC140" s="0" t="e">
        <f aca="false">COMPLEXE.SOMME(AC136,AC139)</f>
        <v>#NAME?</v>
      </c>
      <c r="AD140" s="0" t="e">
        <f aca="false">COMPLEXE.SOMME(AD136,AD139)</f>
        <v>#NAME?</v>
      </c>
      <c r="AE140" s="0" t="e">
        <f aca="false">COMPLEXE.SOMME(AE136,AE139)</f>
        <v>#NAME?</v>
      </c>
      <c r="AF140" s="0" t="e">
        <f aca="false">COMPLEXE.SOMME(AF136,AF139)</f>
        <v>#NAME?</v>
      </c>
      <c r="AG140" s="0" t="e">
        <f aca="false">COMPLEXE.SOMME(AG136,AG139)</f>
        <v>#NAME?</v>
      </c>
      <c r="AH140" s="0" t="e">
        <f aca="false">COMPLEXE.SOMME(AH136,AH139)</f>
        <v>#NAME?</v>
      </c>
      <c r="AI140" s="0" t="e">
        <f aca="false">COMPLEXE.SOMME(AI136,AI139)</f>
        <v>#NAME?</v>
      </c>
      <c r="AJ140" s="0" t="e">
        <f aca="false">COMPLEXE.SOMME(AJ136,AJ139)</f>
        <v>#NAME?</v>
      </c>
      <c r="AK140" s="0" t="e">
        <f aca="false">COMPLEXE.SOMME(AK136,AK139)</f>
        <v>#NAME?</v>
      </c>
      <c r="AL140" s="0" t="e">
        <f aca="false">COMPLEXE.SOMME(AL136,AL139)</f>
        <v>#NAME?</v>
      </c>
      <c r="AM140" s="0" t="e">
        <f aca="false">COMPLEXE.SOMME(AM136,AM139)</f>
        <v>#NAME?</v>
      </c>
      <c r="AN140" s="0" t="e">
        <f aca="false">COMPLEXE.SOMME(AN136,AN139)</f>
        <v>#NAME?</v>
      </c>
      <c r="AO140" s="0" t="e">
        <f aca="false">COMPLEXE.SOMME(AO136,AO139)</f>
        <v>#NAME?</v>
      </c>
      <c r="AP140" s="0" t="e">
        <f aca="false">COMPLEXE.SOMME(AP136,AP139)</f>
        <v>#NAME?</v>
      </c>
      <c r="AQ140" s="0" t="e">
        <f aca="false">COMPLEXE.SOMME(AQ136,AQ139)</f>
        <v>#NAME?</v>
      </c>
      <c r="AR140" s="0" t="e">
        <f aca="false">COMPLEXE.SOMME(AR136,AR139)</f>
        <v>#NAME?</v>
      </c>
      <c r="AS140" s="0" t="e">
        <f aca="false">COMPLEXE.SOMME(AS136,AS139)</f>
        <v>#NAME?</v>
      </c>
      <c r="AT140" s="0" t="e">
        <f aca="false">COMPLEXE.SOMME(AT136,AT139)</f>
        <v>#NAME?</v>
      </c>
      <c r="AU140" s="0" t="e">
        <f aca="false">COMPLEXE.SOMME(AU136,AU139)</f>
        <v>#NAME?</v>
      </c>
      <c r="AV140" s="0" t="e">
        <f aca="false">COMPLEXE.SOMME(AV136,AV139)</f>
        <v>#NAME?</v>
      </c>
      <c r="AW140" s="0" t="e">
        <f aca="false">COMPLEXE.SOMME(AW136,AW139)</f>
        <v>#NAME?</v>
      </c>
      <c r="AX140" s="0" t="e">
        <f aca="false">COMPLEXE.SOMME(AX136,AX139)</f>
        <v>#NAME?</v>
      </c>
      <c r="AY140" s="0" t="e">
        <f aca="false">COMPLEXE.SOMME(AY136,AY139)</f>
        <v>#NAME?</v>
      </c>
      <c r="AZ140" s="0" t="e">
        <f aca="false">COMPLEXE.SOMME(AZ136,AZ139)</f>
        <v>#NAME?</v>
      </c>
      <c r="BA140" s="0" t="e">
        <f aca="false">COMPLEXE.SOMME(BA136,BA139)</f>
        <v>#NAME?</v>
      </c>
      <c r="BB140" s="0" t="e">
        <f aca="false">COMPLEXE.SOMME(BB136,BB139)</f>
        <v>#NAME?</v>
      </c>
      <c r="BC140" s="0" t="e">
        <f aca="false">COMPLEXE.SOMME(BC136,BC139)</f>
        <v>#NAME?</v>
      </c>
      <c r="BD140" s="0" t="e">
        <f aca="false">COMPLEXE.SOMME(BD136,BD139)</f>
        <v>#NAME?</v>
      </c>
      <c r="BE140" s="0" t="e">
        <f aca="false">COMPLEXE.SOMME(BE136,BE139)</f>
        <v>#NAME?</v>
      </c>
      <c r="BF140" s="0" t="e">
        <f aca="false">COMPLEXE.SOMME(BF136,BF139)</f>
        <v>#NAME?</v>
      </c>
      <c r="BG140" s="0" t="e">
        <f aca="false">COMPLEXE.SOMME(BG136,BG139)</f>
        <v>#NAME?</v>
      </c>
      <c r="BH140" s="0" t="e">
        <f aca="false">COMPLEXE.SOMME(BH136,BH139)</f>
        <v>#NAME?</v>
      </c>
      <c r="BI140" s="0" t="e">
        <f aca="false">COMPLEXE.SOMME(BI136,BI139)</f>
        <v>#NAME?</v>
      </c>
      <c r="BJ140" s="0" t="e">
        <f aca="false">COMPLEXE.SOMME(BJ136,BJ139)</f>
        <v>#NAME?</v>
      </c>
      <c r="BK140" s="0" t="e">
        <f aca="false">COMPLEXE.SOMME(BK136,BK139)</f>
        <v>#NAME?</v>
      </c>
      <c r="BL140" s="0" t="e">
        <f aca="false">COMPLEXE.SOMME(BL136,BL139)</f>
        <v>#NAME?</v>
      </c>
      <c r="BM140" s="0" t="e">
        <f aca="false">COMPLEXE.SOMME(BM136,BM139)</f>
        <v>#NAME?</v>
      </c>
      <c r="BN140" s="0" t="e">
        <f aca="false">COMPLEXE.SOMME(BN136,BN139)</f>
        <v>#NAME?</v>
      </c>
      <c r="BO140" s="0" t="e">
        <f aca="false">COMPLEXE.SOMME(BO136,BO139)</f>
        <v>#NAME?</v>
      </c>
      <c r="BP140" s="0" t="e">
        <f aca="false">COMPLEXE.SOMME(BP136,BP139)</f>
        <v>#NAME?</v>
      </c>
      <c r="BQ140" s="0" t="e">
        <f aca="false">COMPLEXE.SOMME(BQ136,BQ139)</f>
        <v>#NAME?</v>
      </c>
      <c r="BR140" s="0" t="e">
        <f aca="false">COMPLEXE.SOMME(BR136,BR139)</f>
        <v>#NAME?</v>
      </c>
      <c r="BS140" s="0" t="e">
        <f aca="false">COMPLEXE.SOMME(BS136,BS139)</f>
        <v>#NAME?</v>
      </c>
      <c r="BT140" s="0" t="e">
        <f aca="false">COMPLEXE.SOMME(BT136,BT139)</f>
        <v>#NAME?</v>
      </c>
      <c r="BU140" s="0" t="e">
        <f aca="false">COMPLEXE.SOMME(BU136,BU139)</f>
        <v>#NAME?</v>
      </c>
      <c r="BV140" s="0" t="e">
        <f aca="false">COMPLEXE.SOMME(BV136,BV139)</f>
        <v>#NAME?</v>
      </c>
      <c r="BW140" s="0" t="e">
        <f aca="false">COMPLEXE.SOMME(BW136,BW139)</f>
        <v>#NAME?</v>
      </c>
      <c r="BX140" s="0" t="e">
        <f aca="false">COMPLEXE.SOMME(BX136,BX139)</f>
        <v>#NAME?</v>
      </c>
      <c r="BY140" s="0" t="e">
        <f aca="false">COMPLEXE.SOMME(BY136,BY139)</f>
        <v>#NAME?</v>
      </c>
      <c r="BZ140" s="0" t="e">
        <f aca="false">COMPLEXE.SOMME(BZ136,BZ139)</f>
        <v>#NAME?</v>
      </c>
      <c r="CA140" s="0" t="e">
        <f aca="false">COMPLEXE.SOMME(CA136,CA139)</f>
        <v>#NAME?</v>
      </c>
      <c r="CB140" s="0" t="e">
        <f aca="false">COMPLEXE.SOMME(CB136,CB139)</f>
        <v>#NAME?</v>
      </c>
      <c r="CC140" s="0" t="e">
        <f aca="false">COMPLEXE.SOMME(CC136,CC139)</f>
        <v>#NAME?</v>
      </c>
      <c r="CD140" s="0" t="e">
        <f aca="false">COMPLEXE.SOMME(CD136,CD139)</f>
        <v>#NAME?</v>
      </c>
      <c r="CE140" s="0" t="e">
        <f aca="false">COMPLEXE.SOMME(CE136,CE139)</f>
        <v>#NAME?</v>
      </c>
      <c r="CF140" s="0" t="e">
        <f aca="false">COMPLEXE.SOMME(CF136,CF139)</f>
        <v>#NAME?</v>
      </c>
      <c r="CG140" s="0" t="e">
        <f aca="false">COMPLEXE.SOMME(CG136,CG139)</f>
        <v>#NAME?</v>
      </c>
    </row>
    <row r="141" customFormat="false" ht="12.75" hidden="false" customHeight="false" outlineLevel="0" collapsed="false">
      <c r="A141" s="205" t="s">
        <v>187</v>
      </c>
      <c r="B141" s="0" t="e">
        <f aca="false">COMPLEXE.MODULE(B140)</f>
        <v>#NAME?</v>
      </c>
      <c r="C141" s="0" t="e">
        <f aca="false">COMPLEXE.MODULE(C140)</f>
        <v>#NAME?</v>
      </c>
      <c r="D141" s="0" t="e">
        <f aca="false">COMPLEXE.MODULE(D140)</f>
        <v>#NAME?</v>
      </c>
      <c r="E141" s="0" t="e">
        <f aca="false">COMPLEXE.MODULE(E140)</f>
        <v>#NAME?</v>
      </c>
      <c r="F141" s="0" t="e">
        <f aca="false">COMPLEXE.MODULE(F140)</f>
        <v>#NAME?</v>
      </c>
      <c r="G141" s="0" t="e">
        <f aca="false">COMPLEXE.MODULE(G140)</f>
        <v>#NAME?</v>
      </c>
      <c r="H141" s="0" t="e">
        <f aca="false">COMPLEXE.MODULE(H140)</f>
        <v>#NAME?</v>
      </c>
      <c r="I141" s="0" t="e">
        <f aca="false">COMPLEXE.MODULE(I140)</f>
        <v>#NAME?</v>
      </c>
      <c r="J141" s="0" t="e">
        <f aca="false">COMPLEXE.MODULE(J140)</f>
        <v>#NAME?</v>
      </c>
      <c r="K141" s="0" t="e">
        <f aca="false">COMPLEXE.MODULE(K140)</f>
        <v>#NAME?</v>
      </c>
      <c r="L141" s="0" t="e">
        <f aca="false">COMPLEXE.MODULE(L140)</f>
        <v>#NAME?</v>
      </c>
      <c r="M141" s="0" t="e">
        <f aca="false">COMPLEXE.MODULE(M140)</f>
        <v>#NAME?</v>
      </c>
      <c r="N141" s="0" t="e">
        <f aca="false">COMPLEXE.MODULE(N140)</f>
        <v>#NAME?</v>
      </c>
      <c r="O141" s="0" t="e">
        <f aca="false">COMPLEXE.MODULE(O140)</f>
        <v>#NAME?</v>
      </c>
      <c r="P141" s="0" t="e">
        <f aca="false">COMPLEXE.MODULE(P140)</f>
        <v>#NAME?</v>
      </c>
      <c r="Q141" s="0" t="e">
        <f aca="false">COMPLEXE.MODULE(Q140)</f>
        <v>#NAME?</v>
      </c>
      <c r="R141" s="0" t="e">
        <f aca="false">COMPLEXE.MODULE(R140)</f>
        <v>#NAME?</v>
      </c>
      <c r="S141" s="0" t="e">
        <f aca="false">COMPLEXE.MODULE(S140)</f>
        <v>#NAME?</v>
      </c>
      <c r="T141" s="0" t="e">
        <f aca="false">COMPLEXE.MODULE(T140)</f>
        <v>#NAME?</v>
      </c>
      <c r="U141" s="0" t="e">
        <f aca="false">COMPLEXE.MODULE(U140)</f>
        <v>#NAME?</v>
      </c>
      <c r="V141" s="0" t="e">
        <f aca="false">COMPLEXE.MODULE(V140)</f>
        <v>#NAME?</v>
      </c>
      <c r="W141" s="0" t="e">
        <f aca="false">COMPLEXE.MODULE(W140)</f>
        <v>#NAME?</v>
      </c>
      <c r="X141" s="0" t="e">
        <f aca="false">COMPLEXE.MODULE(X140)</f>
        <v>#NAME?</v>
      </c>
      <c r="Y141" s="0" t="e">
        <f aca="false">COMPLEXE.MODULE(Y140)</f>
        <v>#NAME?</v>
      </c>
      <c r="Z141" s="0" t="e">
        <f aca="false">COMPLEXE.MODULE(Z140)</f>
        <v>#NAME?</v>
      </c>
      <c r="AA141" s="0" t="e">
        <f aca="false">COMPLEXE.MODULE(AA140)</f>
        <v>#NAME?</v>
      </c>
      <c r="AB141" s="0" t="e">
        <f aca="false">COMPLEXE.MODULE(AB140)</f>
        <v>#NAME?</v>
      </c>
      <c r="AC141" s="0" t="e">
        <f aca="false">COMPLEXE.MODULE(AC140)</f>
        <v>#NAME?</v>
      </c>
      <c r="AD141" s="0" t="e">
        <f aca="false">COMPLEXE.MODULE(AD140)</f>
        <v>#NAME?</v>
      </c>
      <c r="AE141" s="0" t="e">
        <f aca="false">COMPLEXE.MODULE(AE140)</f>
        <v>#NAME?</v>
      </c>
      <c r="AF141" s="0" t="e">
        <f aca="false">COMPLEXE.MODULE(AF140)</f>
        <v>#NAME?</v>
      </c>
      <c r="AG141" s="0" t="e">
        <f aca="false">COMPLEXE.MODULE(AG140)</f>
        <v>#NAME?</v>
      </c>
      <c r="AH141" s="0" t="e">
        <f aca="false">COMPLEXE.MODULE(AH140)</f>
        <v>#NAME?</v>
      </c>
      <c r="AI141" s="0" t="e">
        <f aca="false">COMPLEXE.MODULE(AI140)</f>
        <v>#NAME?</v>
      </c>
      <c r="AJ141" s="0" t="e">
        <f aca="false">COMPLEXE.MODULE(AJ140)</f>
        <v>#NAME?</v>
      </c>
      <c r="AK141" s="0" t="e">
        <f aca="false">COMPLEXE.MODULE(AK140)</f>
        <v>#NAME?</v>
      </c>
      <c r="AL141" s="0" t="e">
        <f aca="false">COMPLEXE.MODULE(AL140)</f>
        <v>#NAME?</v>
      </c>
      <c r="AM141" s="0" t="e">
        <f aca="false">COMPLEXE.MODULE(AM140)</f>
        <v>#NAME?</v>
      </c>
      <c r="AN141" s="0" t="e">
        <f aca="false">COMPLEXE.MODULE(AN140)</f>
        <v>#NAME?</v>
      </c>
      <c r="AO141" s="0" t="e">
        <f aca="false">COMPLEXE.MODULE(AO140)</f>
        <v>#NAME?</v>
      </c>
      <c r="AP141" s="0" t="e">
        <f aca="false">COMPLEXE.MODULE(AP140)</f>
        <v>#NAME?</v>
      </c>
      <c r="AQ141" s="0" t="e">
        <f aca="false">COMPLEXE.MODULE(AQ140)</f>
        <v>#NAME?</v>
      </c>
      <c r="AR141" s="0" t="e">
        <f aca="false">COMPLEXE.MODULE(AR140)</f>
        <v>#NAME?</v>
      </c>
      <c r="AS141" s="0" t="e">
        <f aca="false">COMPLEXE.MODULE(AS140)</f>
        <v>#NAME?</v>
      </c>
      <c r="AT141" s="0" t="e">
        <f aca="false">COMPLEXE.MODULE(AT140)</f>
        <v>#NAME?</v>
      </c>
      <c r="AU141" s="0" t="e">
        <f aca="false">COMPLEXE.MODULE(AU140)</f>
        <v>#NAME?</v>
      </c>
      <c r="AV141" s="0" t="e">
        <f aca="false">COMPLEXE.MODULE(AV140)</f>
        <v>#NAME?</v>
      </c>
      <c r="AW141" s="0" t="e">
        <f aca="false">COMPLEXE.MODULE(AW140)</f>
        <v>#NAME?</v>
      </c>
      <c r="AX141" s="0" t="e">
        <f aca="false">COMPLEXE.MODULE(AX140)</f>
        <v>#NAME?</v>
      </c>
      <c r="AY141" s="0" t="e">
        <f aca="false">COMPLEXE.MODULE(AY140)</f>
        <v>#NAME?</v>
      </c>
      <c r="AZ141" s="0" t="e">
        <f aca="false">COMPLEXE.MODULE(AZ140)</f>
        <v>#NAME?</v>
      </c>
      <c r="BA141" s="0" t="e">
        <f aca="false">COMPLEXE.MODULE(BA140)</f>
        <v>#NAME?</v>
      </c>
      <c r="BB141" s="0" t="e">
        <f aca="false">COMPLEXE.MODULE(BB140)</f>
        <v>#NAME?</v>
      </c>
      <c r="BC141" s="0" t="e">
        <f aca="false">COMPLEXE.MODULE(BC140)</f>
        <v>#NAME?</v>
      </c>
      <c r="BD141" s="0" t="e">
        <f aca="false">COMPLEXE.MODULE(BD140)</f>
        <v>#NAME?</v>
      </c>
      <c r="BE141" s="0" t="e">
        <f aca="false">COMPLEXE.MODULE(BE140)</f>
        <v>#NAME?</v>
      </c>
      <c r="BF141" s="0" t="e">
        <f aca="false">COMPLEXE.MODULE(BF140)</f>
        <v>#NAME?</v>
      </c>
      <c r="BG141" s="0" t="e">
        <f aca="false">COMPLEXE.MODULE(BG140)</f>
        <v>#NAME?</v>
      </c>
      <c r="BH141" s="0" t="e">
        <f aca="false">COMPLEXE.MODULE(BH140)</f>
        <v>#NAME?</v>
      </c>
      <c r="BI141" s="0" t="e">
        <f aca="false">COMPLEXE.MODULE(BI140)</f>
        <v>#NAME?</v>
      </c>
      <c r="BJ141" s="0" t="e">
        <f aca="false">COMPLEXE.MODULE(BJ140)</f>
        <v>#NAME?</v>
      </c>
      <c r="BK141" s="0" t="e">
        <f aca="false">COMPLEXE.MODULE(BK140)</f>
        <v>#NAME?</v>
      </c>
      <c r="BL141" s="0" t="e">
        <f aca="false">COMPLEXE.MODULE(BL140)</f>
        <v>#NAME?</v>
      </c>
      <c r="BM141" s="0" t="e">
        <f aca="false">COMPLEXE.MODULE(BM140)</f>
        <v>#NAME?</v>
      </c>
      <c r="BN141" s="0" t="e">
        <f aca="false">COMPLEXE.MODULE(BN140)</f>
        <v>#NAME?</v>
      </c>
      <c r="BO141" s="0" t="e">
        <f aca="false">COMPLEXE.MODULE(BO140)</f>
        <v>#NAME?</v>
      </c>
      <c r="BP141" s="0" t="e">
        <f aca="false">COMPLEXE.MODULE(BP140)</f>
        <v>#NAME?</v>
      </c>
      <c r="BQ141" s="0" t="e">
        <f aca="false">COMPLEXE.MODULE(BQ140)</f>
        <v>#NAME?</v>
      </c>
      <c r="BR141" s="0" t="e">
        <f aca="false">COMPLEXE.MODULE(BR140)</f>
        <v>#NAME?</v>
      </c>
      <c r="BS141" s="0" t="e">
        <f aca="false">COMPLEXE.MODULE(BS140)</f>
        <v>#NAME?</v>
      </c>
      <c r="BT141" s="0" t="e">
        <f aca="false">COMPLEXE.MODULE(BT140)</f>
        <v>#NAME?</v>
      </c>
      <c r="BU141" s="0" t="e">
        <f aca="false">COMPLEXE.MODULE(BU140)</f>
        <v>#NAME?</v>
      </c>
      <c r="BV141" s="0" t="e">
        <f aca="false">COMPLEXE.MODULE(BV140)</f>
        <v>#NAME?</v>
      </c>
      <c r="BW141" s="0" t="e">
        <f aca="false">COMPLEXE.MODULE(BW140)</f>
        <v>#NAME?</v>
      </c>
      <c r="BX141" s="0" t="e">
        <f aca="false">COMPLEXE.MODULE(BX140)</f>
        <v>#NAME?</v>
      </c>
      <c r="BY141" s="0" t="e">
        <f aca="false">COMPLEXE.MODULE(BY140)</f>
        <v>#NAME?</v>
      </c>
      <c r="BZ141" s="0" t="e">
        <f aca="false">COMPLEXE.MODULE(BZ140)</f>
        <v>#NAME?</v>
      </c>
      <c r="CA141" s="0" t="e">
        <f aca="false">COMPLEXE.MODULE(CA140)</f>
        <v>#NAME?</v>
      </c>
      <c r="CB141" s="0" t="e">
        <f aca="false">COMPLEXE.MODULE(CB140)</f>
        <v>#NAME?</v>
      </c>
      <c r="CC141" s="0" t="e">
        <f aca="false">COMPLEXE.MODULE(CC140)</f>
        <v>#NAME?</v>
      </c>
      <c r="CD141" s="0" t="e">
        <f aca="false">COMPLEXE.MODULE(CD140)</f>
        <v>#NAME?</v>
      </c>
      <c r="CE141" s="0" t="e">
        <f aca="false">COMPLEXE.MODULE(CE140)</f>
        <v>#NAME?</v>
      </c>
      <c r="CF141" s="0" t="e">
        <f aca="false">COMPLEXE.MODULE(CF140)</f>
        <v>#NAME?</v>
      </c>
      <c r="CG141" s="0" t="e">
        <f aca="false">COMPLEXE.MODULE(CG140)</f>
        <v>#NAME?</v>
      </c>
    </row>
    <row r="142" customFormat="false" ht="12.75" hidden="false" customHeight="false" outlineLevel="0" collapsed="false">
      <c r="A142" s="205" t="s">
        <v>188</v>
      </c>
      <c r="B142" s="0" t="e">
        <f aca="false">IF(B141=0,0,(B131/B141))</f>
        <v>#NAME?</v>
      </c>
      <c r="C142" s="0" t="e">
        <f aca="false">IF(C141=0,0,(C131/C141))</f>
        <v>#NAME?</v>
      </c>
      <c r="D142" s="0" t="e">
        <f aca="false">IF(D141=0,0,(D131/D141))</f>
        <v>#NAME?</v>
      </c>
      <c r="E142" s="0" t="e">
        <f aca="false">IF(E141=0,0,(E131/E141))</f>
        <v>#NAME?</v>
      </c>
      <c r="F142" s="0" t="e">
        <f aca="false">IF(F141=0,0,(F131/F141))</f>
        <v>#NAME?</v>
      </c>
      <c r="G142" s="0" t="e">
        <f aca="false">IF(G141=0,0,(G131/G141))</f>
        <v>#NAME?</v>
      </c>
      <c r="H142" s="0" t="e">
        <f aca="false">IF(H141=0,0,(H131/H141))</f>
        <v>#NAME?</v>
      </c>
      <c r="I142" s="0" t="e">
        <f aca="false">IF(I141=0,0,(I131/I141))</f>
        <v>#NAME?</v>
      </c>
      <c r="J142" s="0" t="e">
        <f aca="false">IF(J141=0,0,(J131/J141))</f>
        <v>#NAME?</v>
      </c>
      <c r="K142" s="0" t="e">
        <f aca="false">IF(K141=0,0,(K131/K141))</f>
        <v>#NAME?</v>
      </c>
      <c r="L142" s="0" t="e">
        <f aca="false">IF(L141=0,0,(L131/L141))</f>
        <v>#NAME?</v>
      </c>
      <c r="M142" s="0" t="e">
        <f aca="false">IF(M141=0,0,(M131/M141))</f>
        <v>#NAME?</v>
      </c>
      <c r="N142" s="0" t="e">
        <f aca="false">IF(N141=0,0,(N131/N141))</f>
        <v>#NAME?</v>
      </c>
      <c r="O142" s="0" t="e">
        <f aca="false">IF(O141=0,0,(O131/O141))</f>
        <v>#NAME?</v>
      </c>
      <c r="P142" s="0" t="e">
        <f aca="false">IF(P141=0,0,(P131/P141))</f>
        <v>#NAME?</v>
      </c>
      <c r="Q142" s="0" t="e">
        <f aca="false">IF(Q141=0,0,(Q131/Q141))</f>
        <v>#NAME?</v>
      </c>
      <c r="R142" s="0" t="e">
        <f aca="false">IF(R141=0,0,(R131/R141))</f>
        <v>#NAME?</v>
      </c>
      <c r="S142" s="0" t="e">
        <f aca="false">IF(S141=0,0,(S131/S141))</f>
        <v>#NAME?</v>
      </c>
      <c r="T142" s="0" t="e">
        <f aca="false">IF(T141=0,0,(T131/T141))</f>
        <v>#NAME?</v>
      </c>
      <c r="U142" s="0" t="e">
        <f aca="false">IF(U141=0,0,(U131/U141))</f>
        <v>#NAME?</v>
      </c>
      <c r="V142" s="0" t="e">
        <f aca="false">IF(V141=0,0,(V131/V141))</f>
        <v>#NAME?</v>
      </c>
      <c r="W142" s="0" t="e">
        <f aca="false">IF(W141=0,0,(W131/W141))</f>
        <v>#NAME?</v>
      </c>
      <c r="X142" s="0" t="e">
        <f aca="false">IF(X141=0,0,(X131/X141))</f>
        <v>#NAME?</v>
      </c>
      <c r="Y142" s="0" t="e">
        <f aca="false">IF(Y141=0,0,(Y131/Y141))</f>
        <v>#NAME?</v>
      </c>
      <c r="Z142" s="0" t="e">
        <f aca="false">IF(Z141=0,0,(Z131/Z141))</f>
        <v>#NAME?</v>
      </c>
      <c r="AA142" s="0" t="e">
        <f aca="false">IF(AA141=0,0,(AA131/AA141))</f>
        <v>#NAME?</v>
      </c>
      <c r="AB142" s="0" t="e">
        <f aca="false">IF(AB141=0,0,(AB131/AB141))</f>
        <v>#NAME?</v>
      </c>
      <c r="AC142" s="0" t="e">
        <f aca="false">IF(AC141=0,0,(AC131/AC141))</f>
        <v>#NAME?</v>
      </c>
      <c r="AD142" s="0" t="e">
        <f aca="false">IF(AD141=0,0,(AD131/AD141))</f>
        <v>#NAME?</v>
      </c>
      <c r="AE142" s="0" t="e">
        <f aca="false">IF(AE141=0,0,(AE131/AE141))</f>
        <v>#NAME?</v>
      </c>
      <c r="AF142" s="0" t="e">
        <f aca="false">IF(AF141=0,0,(AF131/AF141))</f>
        <v>#NAME?</v>
      </c>
      <c r="AG142" s="0" t="e">
        <f aca="false">IF(AG141=0,0,(AG131/AG141))</f>
        <v>#NAME?</v>
      </c>
      <c r="AH142" s="0" t="e">
        <f aca="false">IF(AH141=0,0,(AH131/AH141))</f>
        <v>#NAME?</v>
      </c>
      <c r="AI142" s="0" t="e">
        <f aca="false">IF(AI141=0,0,(AI131/AI141))</f>
        <v>#NAME?</v>
      </c>
      <c r="AJ142" s="0" t="e">
        <f aca="false">IF(AJ141=0,0,(AJ131/AJ141))</f>
        <v>#NAME?</v>
      </c>
      <c r="AK142" s="0" t="e">
        <f aca="false">IF(AK141=0,0,(AK131/AK141))</f>
        <v>#NAME?</v>
      </c>
      <c r="AL142" s="0" t="e">
        <f aca="false">IF(AL141=0,0,(AL131/AL141))</f>
        <v>#NAME?</v>
      </c>
      <c r="AM142" s="0" t="e">
        <f aca="false">IF(AM141=0,0,(AM131/AM141))</f>
        <v>#NAME?</v>
      </c>
      <c r="AN142" s="0" t="e">
        <f aca="false">IF(AN141=0,0,(AN131/AN141))</f>
        <v>#NAME?</v>
      </c>
      <c r="AO142" s="0" t="e">
        <f aca="false">IF(AO141=0,0,(AO131/AO141))</f>
        <v>#NAME?</v>
      </c>
      <c r="AP142" s="0" t="e">
        <f aca="false">IF(AP141=0,0,(AP131/AP141))</f>
        <v>#NAME?</v>
      </c>
      <c r="AQ142" s="0" t="e">
        <f aca="false">IF(AQ141=0,0,(AQ131/AQ141))</f>
        <v>#NAME?</v>
      </c>
      <c r="AR142" s="0" t="e">
        <f aca="false">IF(AR141=0,0,(AR131/AR141))</f>
        <v>#NAME?</v>
      </c>
      <c r="AS142" s="0" t="e">
        <f aca="false">IF(AS141=0,0,(AS131/AS141))</f>
        <v>#NAME?</v>
      </c>
      <c r="AT142" s="0" t="e">
        <f aca="false">IF(AT141=0,0,(AT131/AT141))</f>
        <v>#NAME?</v>
      </c>
      <c r="AU142" s="0" t="e">
        <f aca="false">IF(AU141=0,0,(AU131/AU141))</f>
        <v>#NAME?</v>
      </c>
      <c r="AV142" s="0" t="e">
        <f aca="false">IF(AV141=0,0,(AV131/AV141))</f>
        <v>#NAME?</v>
      </c>
      <c r="AW142" s="0" t="e">
        <f aca="false">IF(AW141=0,0,(AW131/AW141))</f>
        <v>#NAME?</v>
      </c>
      <c r="AX142" s="0" t="e">
        <f aca="false">IF(AX141=0,0,(AX131/AX141))</f>
        <v>#NAME?</v>
      </c>
      <c r="AY142" s="0" t="e">
        <f aca="false">IF(AY141=0,0,(AY131/AY141))</f>
        <v>#NAME?</v>
      </c>
      <c r="AZ142" s="0" t="e">
        <f aca="false">IF(AZ141=0,0,(AZ131/AZ141))</f>
        <v>#NAME?</v>
      </c>
      <c r="BA142" s="0" t="e">
        <f aca="false">IF(BA141=0,0,(BA131/BA141))</f>
        <v>#NAME?</v>
      </c>
      <c r="BB142" s="0" t="e">
        <f aca="false">IF(BB141=0,0,(BB131/BB141))</f>
        <v>#NAME?</v>
      </c>
      <c r="BC142" s="0" t="e">
        <f aca="false">IF(BC141=0,0,(BC131/BC141))</f>
        <v>#NAME?</v>
      </c>
      <c r="BD142" s="0" t="e">
        <f aca="false">IF(BD141=0,0,(BD131/BD141))</f>
        <v>#NAME?</v>
      </c>
      <c r="BE142" s="0" t="e">
        <f aca="false">IF(BE141=0,0,(BE131/BE141))</f>
        <v>#NAME?</v>
      </c>
      <c r="BF142" s="0" t="e">
        <f aca="false">IF(BF141=0,0,(BF131/BF141))</f>
        <v>#NAME?</v>
      </c>
      <c r="BG142" s="0" t="e">
        <f aca="false">IF(BG141=0,0,(BG131/BG141))</f>
        <v>#NAME?</v>
      </c>
      <c r="BH142" s="0" t="e">
        <f aca="false">IF(BH141=0,0,(BH131/BH141))</f>
        <v>#NAME?</v>
      </c>
      <c r="BI142" s="0" t="e">
        <f aca="false">IF(BI141=0,0,(BI131/BI141))</f>
        <v>#NAME?</v>
      </c>
      <c r="BJ142" s="0" t="e">
        <f aca="false">IF(BJ141=0,0,(BJ131/BJ141))</f>
        <v>#NAME?</v>
      </c>
      <c r="BK142" s="0" t="e">
        <f aca="false">IF(BK141=0,0,(BK131/BK141))</f>
        <v>#NAME?</v>
      </c>
      <c r="BL142" s="0" t="e">
        <f aca="false">IF(BL141=0,0,(BL131/BL141))</f>
        <v>#NAME?</v>
      </c>
      <c r="BM142" s="0" t="e">
        <f aca="false">IF(BM141=0,0,(BM131/BM141))</f>
        <v>#NAME?</v>
      </c>
      <c r="BN142" s="0" t="e">
        <f aca="false">IF(BN141=0,0,(BN131/BN141))</f>
        <v>#NAME?</v>
      </c>
      <c r="BO142" s="0" t="e">
        <f aca="false">IF(BO141=0,0,(BO131/BO141))</f>
        <v>#NAME?</v>
      </c>
      <c r="BP142" s="0" t="e">
        <f aca="false">IF(BP141=0,0,(BP131/BP141))</f>
        <v>#NAME?</v>
      </c>
      <c r="BQ142" s="0" t="e">
        <f aca="false">IF(BQ141=0,0,(BQ131/BQ141))</f>
        <v>#NAME?</v>
      </c>
      <c r="BR142" s="0" t="e">
        <f aca="false">IF(BR141=0,0,(BR131/BR141))</f>
        <v>#NAME?</v>
      </c>
      <c r="BS142" s="0" t="e">
        <f aca="false">IF(BS141=0,0,(BS131/BS141))</f>
        <v>#NAME?</v>
      </c>
      <c r="BT142" s="0" t="e">
        <f aca="false">IF(BT141=0,0,(BT131/BT141))</f>
        <v>#NAME?</v>
      </c>
      <c r="BU142" s="0" t="e">
        <f aca="false">IF(BU141=0,0,(BU131/BU141))</f>
        <v>#NAME?</v>
      </c>
      <c r="BV142" s="0" t="e">
        <f aca="false">IF(BV141=0,0,(BV131/BV141))</f>
        <v>#NAME?</v>
      </c>
      <c r="BW142" s="0" t="e">
        <f aca="false">IF(BW141=0,0,(BW131/BW141))</f>
        <v>#NAME?</v>
      </c>
      <c r="BX142" s="0" t="e">
        <f aca="false">IF(BX141=0,0,(BX131/BX141))</f>
        <v>#NAME?</v>
      </c>
      <c r="BY142" s="0" t="e">
        <f aca="false">IF(BY141=0,0,(BY131/BY141))</f>
        <v>#NAME?</v>
      </c>
      <c r="BZ142" s="0" t="e">
        <f aca="false">IF(BZ141=0,0,(BZ131/BZ141))</f>
        <v>#NAME?</v>
      </c>
      <c r="CA142" s="0" t="e">
        <f aca="false">IF(CA141=0,0,(CA131/CA141))</f>
        <v>#NAME?</v>
      </c>
      <c r="CB142" s="0" t="e">
        <f aca="false">IF(CB141=0,0,(CB131/CB141))</f>
        <v>#NAME?</v>
      </c>
      <c r="CC142" s="0" t="e">
        <f aca="false">IF(CC141=0,0,(CC131/CC141))</f>
        <v>#NAME?</v>
      </c>
      <c r="CD142" s="0" t="e">
        <f aca="false">IF(CD141=0,0,(CD131/CD141))</f>
        <v>#NAME?</v>
      </c>
      <c r="CE142" s="0" t="e">
        <f aca="false">IF(CE141=0,0,(CE131/CE141))</f>
        <v>#NAME?</v>
      </c>
      <c r="CF142" s="0" t="e">
        <f aca="false">IF(CF141=0,0,(CF131/CF141))</f>
        <v>#NAME?</v>
      </c>
      <c r="CG142" s="0" t="e">
        <f aca="false">IF(CG141=0,0,(CG131/CG141))</f>
        <v>#NAME?</v>
      </c>
    </row>
    <row r="143" customFormat="false" ht="12.75" hidden="false" customHeight="false" outlineLevel="0" collapsed="false">
      <c r="A143" s="206" t="s">
        <v>212</v>
      </c>
      <c r="B143" s="88" t="e">
        <f aca="false">IF(B142&gt;0,B142,#NAME?)</f>
        <v>#NAME?</v>
      </c>
      <c r="C143" s="88" t="e">
        <f aca="false">IF(C142&gt;0,C142,#NAME?)</f>
        <v>#NAME?</v>
      </c>
      <c r="D143" s="88" t="e">
        <f aca="false">IF(D142&gt;0,D142,#NAME?)</f>
        <v>#NAME?</v>
      </c>
      <c r="E143" s="88" t="e">
        <f aca="false">IF(E142&gt;0,E142,#NAME?)</f>
        <v>#NAME?</v>
      </c>
      <c r="F143" s="88" t="e">
        <f aca="false">IF(F142&gt;0,F142,#NAME?)</f>
        <v>#NAME?</v>
      </c>
      <c r="G143" s="88" t="e">
        <f aca="false">IF(G142&gt;0,G142,#NAME?)</f>
        <v>#NAME?</v>
      </c>
      <c r="H143" s="88" t="e">
        <f aca="false">IF(H142&gt;0,H142,#NAME?)</f>
        <v>#NAME?</v>
      </c>
      <c r="I143" s="88" t="e">
        <f aca="false">IF(I142&gt;0,I142,#NAME?)</f>
        <v>#NAME?</v>
      </c>
      <c r="J143" s="88" t="e">
        <f aca="false">IF(J142&gt;0,J142,#NAME?)</f>
        <v>#NAME?</v>
      </c>
      <c r="K143" s="88" t="e">
        <f aca="false">IF(K142&gt;0,K142,#NAME?)</f>
        <v>#NAME?</v>
      </c>
      <c r="L143" s="88" t="e">
        <f aca="false">IF(L142&gt;0,L142,#NAME?)</f>
        <v>#NAME?</v>
      </c>
      <c r="M143" s="88" t="e">
        <f aca="false">IF(M142&gt;0,M142,#NAME?)</f>
        <v>#NAME?</v>
      </c>
      <c r="N143" s="88" t="e">
        <f aca="false">IF(N142&gt;0,N142,#NAME?)</f>
        <v>#NAME?</v>
      </c>
      <c r="O143" s="88" t="e">
        <f aca="false">IF(O142&gt;0,O142,#NAME?)</f>
        <v>#NAME?</v>
      </c>
      <c r="P143" s="88" t="e">
        <f aca="false">IF(P142&gt;0,P142,#NAME?)</f>
        <v>#NAME?</v>
      </c>
      <c r="Q143" s="88" t="e">
        <f aca="false">IF(Q142&gt;0,Q142,#NAME?)</f>
        <v>#NAME?</v>
      </c>
      <c r="R143" s="88" t="e">
        <f aca="false">IF(R142&gt;0,R142,#NAME?)</f>
        <v>#NAME?</v>
      </c>
      <c r="S143" s="88" t="e">
        <f aca="false">IF(S142&gt;0,S142,#NAME?)</f>
        <v>#NAME?</v>
      </c>
      <c r="T143" s="88" t="e">
        <f aca="false">IF(T142&gt;0,T142,#NAME?)</f>
        <v>#NAME?</v>
      </c>
      <c r="U143" s="88" t="e">
        <f aca="false">IF(U142&gt;0,U142,#NAME?)</f>
        <v>#NAME?</v>
      </c>
      <c r="V143" s="88" t="e">
        <f aca="false">IF(V142&gt;0,V142,#NAME?)</f>
        <v>#NAME?</v>
      </c>
      <c r="W143" s="88" t="e">
        <f aca="false">IF(W142&gt;0,W142,#NAME?)</f>
        <v>#NAME?</v>
      </c>
      <c r="X143" s="88" t="e">
        <f aca="false">IF(X142&gt;0,X142,#NAME?)</f>
        <v>#NAME?</v>
      </c>
      <c r="Y143" s="88" t="e">
        <f aca="false">IF(Y142&gt;0,Y142,#NAME?)</f>
        <v>#NAME?</v>
      </c>
      <c r="Z143" s="88" t="e">
        <f aca="false">IF(Z142&gt;0,Z142,#NAME?)</f>
        <v>#NAME?</v>
      </c>
      <c r="AA143" s="88" t="e">
        <f aca="false">IF(AA142&gt;0,AA142,#NAME?)</f>
        <v>#NAME?</v>
      </c>
      <c r="AB143" s="88" t="e">
        <f aca="false">IF(AB142&gt;0,AB142,#NAME?)</f>
        <v>#NAME?</v>
      </c>
      <c r="AC143" s="88" t="e">
        <f aca="false">IF(AC142&gt;0,AC142,#NAME?)</f>
        <v>#NAME?</v>
      </c>
      <c r="AD143" s="88" t="e">
        <f aca="false">IF(AD142&gt;0,AD142,#NAME?)</f>
        <v>#NAME?</v>
      </c>
      <c r="AE143" s="88" t="e">
        <f aca="false">IF(AE142&gt;0,AE142,#NAME?)</f>
        <v>#NAME?</v>
      </c>
      <c r="AF143" s="88" t="e">
        <f aca="false">IF(AF142&gt;0,AF142,#NAME?)</f>
        <v>#NAME?</v>
      </c>
      <c r="AG143" s="88" t="e">
        <f aca="false">IF(AG142&gt;0,AG142,#NAME?)</f>
        <v>#NAME?</v>
      </c>
      <c r="AH143" s="88" t="e">
        <f aca="false">IF(AH142&gt;0,AH142,#NAME?)</f>
        <v>#NAME?</v>
      </c>
      <c r="AI143" s="88" t="e">
        <f aca="false">IF(AI142&gt;0,AI142,#NAME?)</f>
        <v>#NAME?</v>
      </c>
      <c r="AJ143" s="88" t="e">
        <f aca="false">IF(AJ142&gt;0,AJ142,#NAME?)</f>
        <v>#NAME?</v>
      </c>
      <c r="AK143" s="88" t="e">
        <f aca="false">IF(AK142&gt;0,AK142,#NAME?)</f>
        <v>#NAME?</v>
      </c>
      <c r="AL143" s="88" t="e">
        <f aca="false">IF(AL142&gt;0,AL142,#NAME?)</f>
        <v>#NAME?</v>
      </c>
      <c r="AM143" s="88" t="e">
        <f aca="false">IF(AM142&gt;0,AM142,#NAME?)</f>
        <v>#NAME?</v>
      </c>
      <c r="AN143" s="88" t="e">
        <f aca="false">IF(AN142&gt;0,AN142,#NAME?)</f>
        <v>#NAME?</v>
      </c>
      <c r="AO143" s="88" t="e">
        <f aca="false">IF(AO142&gt;0,AO142,#NAME?)</f>
        <v>#NAME?</v>
      </c>
      <c r="AP143" s="88" t="e">
        <f aca="false">IF(AP142&gt;0,AP142,#NAME?)</f>
        <v>#NAME?</v>
      </c>
      <c r="AQ143" s="88" t="e">
        <f aca="false">IF(AQ142&gt;0,AQ142,#NAME?)</f>
        <v>#NAME?</v>
      </c>
      <c r="AR143" s="88" t="e">
        <f aca="false">IF(AR142&gt;0,AR142,#NAME?)</f>
        <v>#NAME?</v>
      </c>
      <c r="AS143" s="88" t="e">
        <f aca="false">IF(AS142&gt;0,AS142,#NAME?)</f>
        <v>#NAME?</v>
      </c>
      <c r="AT143" s="88" t="e">
        <f aca="false">IF(AT142&gt;0,AT142,#NAME?)</f>
        <v>#NAME?</v>
      </c>
      <c r="AU143" s="88" t="e">
        <f aca="false">IF(AU142&gt;0,AU142,#NAME?)</f>
        <v>#NAME?</v>
      </c>
      <c r="AV143" s="88" t="e">
        <f aca="false">IF(AV142&gt;0,AV142,#NAME?)</f>
        <v>#NAME?</v>
      </c>
      <c r="AW143" s="88" t="e">
        <f aca="false">IF(AW142&gt;0,AW142,#NAME?)</f>
        <v>#NAME?</v>
      </c>
      <c r="AX143" s="88" t="e">
        <f aca="false">IF(AX142&gt;0,AX142,#NAME?)</f>
        <v>#NAME?</v>
      </c>
      <c r="AY143" s="88" t="e">
        <f aca="false">IF(AY142&gt;0,AY142,#NAME?)</f>
        <v>#NAME?</v>
      </c>
      <c r="AZ143" s="88" t="e">
        <f aca="false">IF(AZ142&gt;0,AZ142,#NAME?)</f>
        <v>#NAME?</v>
      </c>
      <c r="BA143" s="88" t="e">
        <f aca="false">IF(BA142&gt;0,BA142,#NAME?)</f>
        <v>#NAME?</v>
      </c>
      <c r="BB143" s="88" t="e">
        <f aca="false">IF(BB142&gt;0,BB142,#NAME?)</f>
        <v>#NAME?</v>
      </c>
      <c r="BC143" s="88" t="e">
        <f aca="false">IF(BC142&gt;0,BC142,#NAME?)</f>
        <v>#NAME?</v>
      </c>
      <c r="BD143" s="88" t="e">
        <f aca="false">IF(BD142&gt;0,BD142,#NAME?)</f>
        <v>#NAME?</v>
      </c>
      <c r="BE143" s="88" t="e">
        <f aca="false">IF(BE142&gt;0,BE142,#NAME?)</f>
        <v>#NAME?</v>
      </c>
      <c r="BF143" s="88" t="e">
        <f aca="false">IF(BF142&gt;0,BF142,#NAME?)</f>
        <v>#NAME?</v>
      </c>
      <c r="BG143" s="88" t="e">
        <f aca="false">IF(BG142&gt;0,BG142,#NAME?)</f>
        <v>#NAME?</v>
      </c>
      <c r="BH143" s="88" t="e">
        <f aca="false">IF(BH142&gt;0,BH142,#NAME?)</f>
        <v>#NAME?</v>
      </c>
      <c r="BI143" s="88" t="e">
        <f aca="false">IF(BI142&gt;0,BI142,#NAME?)</f>
        <v>#NAME?</v>
      </c>
      <c r="BJ143" s="88" t="e">
        <f aca="false">IF(BJ142&gt;0,BJ142,#NAME?)</f>
        <v>#NAME?</v>
      </c>
      <c r="BK143" s="88" t="e">
        <f aca="false">IF(BK142&gt;0,BK142,#NAME?)</f>
        <v>#NAME?</v>
      </c>
      <c r="BL143" s="88" t="e">
        <f aca="false">IF(BL142&gt;0,BL142,#NAME?)</f>
        <v>#NAME?</v>
      </c>
      <c r="BM143" s="88" t="e">
        <f aca="false">IF(BM142&gt;0,BM142,#NAME?)</f>
        <v>#NAME?</v>
      </c>
      <c r="BN143" s="88" t="e">
        <f aca="false">IF(BN142&gt;0,BN142,#NAME?)</f>
        <v>#NAME?</v>
      </c>
      <c r="BO143" s="88" t="e">
        <f aca="false">IF(BO142&gt;0,BO142,#NAME?)</f>
        <v>#NAME?</v>
      </c>
      <c r="BP143" s="88" t="e">
        <f aca="false">IF(BP142&gt;0,BP142,#NAME?)</f>
        <v>#NAME?</v>
      </c>
      <c r="BQ143" s="88" t="e">
        <f aca="false">IF(BQ142&gt;0,BQ142,#NAME?)</f>
        <v>#NAME?</v>
      </c>
      <c r="BR143" s="88" t="e">
        <f aca="false">IF(BR142&gt;0,BR142,#NAME?)</f>
        <v>#NAME?</v>
      </c>
      <c r="BS143" s="88" t="e">
        <f aca="false">IF(BS142&gt;0,BS142,#NAME?)</f>
        <v>#NAME?</v>
      </c>
      <c r="BT143" s="88" t="e">
        <f aca="false">IF(BT142&gt;0,BT142,#NAME?)</f>
        <v>#NAME?</v>
      </c>
      <c r="BU143" s="88" t="e">
        <f aca="false">IF(BU142&gt;0,BU142,#NAME?)</f>
        <v>#NAME?</v>
      </c>
      <c r="BV143" s="88" t="e">
        <f aca="false">IF(BV142&gt;0,BV142,#NAME?)</f>
        <v>#NAME?</v>
      </c>
      <c r="BW143" s="88" t="e">
        <f aca="false">IF(BW142&gt;0,BW142,#NAME?)</f>
        <v>#NAME?</v>
      </c>
      <c r="BX143" s="88" t="e">
        <f aca="false">IF(BX142&gt;0,BX142,#NAME?)</f>
        <v>#NAME?</v>
      </c>
      <c r="BY143" s="88" t="e">
        <f aca="false">IF(BY142&gt;0,BY142,#NAME?)</f>
        <v>#NAME?</v>
      </c>
      <c r="BZ143" s="88" t="e">
        <f aca="false">IF(BZ142&gt;0,BZ142,#NAME?)</f>
        <v>#NAME?</v>
      </c>
      <c r="CA143" s="88" t="e">
        <f aca="false">IF(CA142&gt;0,CA142,#NAME?)</f>
        <v>#NAME?</v>
      </c>
      <c r="CB143" s="88" t="e">
        <f aca="false">IF(CB142&gt;0,CB142,#NAME?)</f>
        <v>#NAME?</v>
      </c>
      <c r="CC143" s="88" t="e">
        <f aca="false">IF(CC142&gt;0,CC142,#NAME?)</f>
        <v>#NAME?</v>
      </c>
      <c r="CD143" s="88" t="e">
        <f aca="false">IF(CD142&gt;0,CD142,#NAME?)</f>
        <v>#NAME?</v>
      </c>
      <c r="CE143" s="88" t="e">
        <f aca="false">IF(CE142&gt;0,CE142,#NAME?)</f>
        <v>#NAME?</v>
      </c>
      <c r="CF143" s="88" t="e">
        <f aca="false">IF(CF142&gt;0,CF142,#NAME?)</f>
        <v>#NAME?</v>
      </c>
      <c r="CG143" s="88" t="e">
        <f aca="false">IF(CG142&gt;0,CG142,#NAME?)</f>
        <v>#NAME?</v>
      </c>
    </row>
    <row r="144" customFormat="false" ht="12" hidden="false" customHeight="true" outlineLevel="0" collapsed="false"/>
    <row r="145" customFormat="false" ht="21" hidden="false" customHeight="true" outlineLevel="0" collapsed="false">
      <c r="E145" s="184" t="s">
        <v>213</v>
      </c>
      <c r="F145" s="184"/>
      <c r="G145" s="184"/>
      <c r="H145" s="184"/>
      <c r="I145" s="184"/>
      <c r="J145" s="184"/>
      <c r="K145" s="184"/>
    </row>
    <row r="146" customFormat="false" ht="12" hidden="false" customHeight="true" outlineLevel="0" collapsed="false"/>
    <row r="147" customFormat="false" ht="12" hidden="false" customHeight="true" outlineLevel="0" collapsed="false">
      <c r="A147" s="36"/>
      <c r="B147" s="75" t="s">
        <v>166</v>
      </c>
      <c r="C147" s="76" t="n">
        <v>160</v>
      </c>
      <c r="D147" s="218" t="s">
        <v>199</v>
      </c>
      <c r="E147" s="218"/>
      <c r="F147" s="218"/>
      <c r="G147" s="218"/>
      <c r="H147" s="80" t="s">
        <v>42</v>
      </c>
      <c r="I147" s="81" t="n">
        <f aca="false">F29</f>
        <v>81.0425531914894</v>
      </c>
      <c r="J147" s="187" t="s">
        <v>200</v>
      </c>
      <c r="K147" s="42" t="n">
        <f aca="false">K113</f>
        <v>0</v>
      </c>
      <c r="L147" s="84" t="s">
        <v>214</v>
      </c>
      <c r="M147" s="85" t="n">
        <f aca="false">$C148/F29</f>
        <v>145.330385428987</v>
      </c>
    </row>
    <row r="148" customFormat="false" ht="12" hidden="false" customHeight="true" outlineLevel="0" collapsed="false">
      <c r="B148" s="38" t="s">
        <v>4</v>
      </c>
      <c r="C148" s="39" t="n">
        <f aca="false">C149/SQRT(3)</f>
        <v>11777.9454914684</v>
      </c>
      <c r="D148" s="55"/>
      <c r="E148" s="69"/>
      <c r="H148" s="80" t="s">
        <v>43</v>
      </c>
      <c r="I148" s="81" t="n">
        <f aca="false">F30</f>
        <v>95.225</v>
      </c>
      <c r="L148" s="84" t="s">
        <v>215</v>
      </c>
      <c r="M148" s="84" t="n">
        <f aca="false">$C148/F30</f>
        <v>123.685434407649</v>
      </c>
    </row>
    <row r="149" customFormat="false" ht="12" hidden="false" customHeight="true" outlineLevel="0" collapsed="false">
      <c r="B149" s="83" t="s">
        <v>44</v>
      </c>
      <c r="C149" s="42" t="n">
        <f aca="false">C3</f>
        <v>20400</v>
      </c>
      <c r="D149" s="199" t="s">
        <v>16</v>
      </c>
      <c r="E149" s="37" t="n">
        <f aca="false">C148/I147</f>
        <v>145.330385428987</v>
      </c>
      <c r="H149" s="80" t="s">
        <v>46</v>
      </c>
      <c r="I149" s="81" t="n">
        <f aca="false">C148/I148</f>
        <v>123.685434407649</v>
      </c>
      <c r="J149" s="64"/>
    </row>
    <row r="150" customFormat="false" ht="12" hidden="false" customHeight="true" outlineLevel="0" collapsed="false">
      <c r="A150" s="88" t="s">
        <v>170</v>
      </c>
      <c r="B150" s="0" t="n">
        <f aca="false">B77</f>
        <v>0</v>
      </c>
      <c r="C150" s="0" t="n">
        <f aca="false">C77</f>
        <v>10</v>
      </c>
      <c r="D150" s="0" t="n">
        <f aca="false">D77</f>
        <v>20</v>
      </c>
      <c r="E150" s="0" t="n">
        <f aca="false">E77</f>
        <v>30</v>
      </c>
      <c r="F150" s="0" t="n">
        <f aca="false">F77</f>
        <v>40</v>
      </c>
      <c r="G150" s="0" t="n">
        <f aca="false">G77</f>
        <v>50</v>
      </c>
      <c r="H150" s="0" t="n">
        <f aca="false">H77</f>
        <v>60</v>
      </c>
      <c r="I150" s="0" t="n">
        <f aca="false">I77</f>
        <v>70</v>
      </c>
      <c r="J150" s="0" t="n">
        <f aca="false">J77</f>
        <v>80</v>
      </c>
      <c r="K150" s="0" t="n">
        <f aca="false">K77</f>
        <v>90</v>
      </c>
      <c r="L150" s="0" t="n">
        <f aca="false">L77</f>
        <v>100</v>
      </c>
      <c r="M150" s="0" t="n">
        <f aca="false">M77</f>
        <v>110</v>
      </c>
      <c r="N150" s="0" t="n">
        <f aca="false">N77</f>
        <v>120</v>
      </c>
      <c r="O150" s="0" t="n">
        <f aca="false">O77</f>
        <v>130</v>
      </c>
      <c r="P150" s="0" t="n">
        <f aca="false">P77</f>
        <v>140</v>
      </c>
      <c r="Q150" s="0" t="n">
        <f aca="false">Q77</f>
        <v>150</v>
      </c>
      <c r="R150" s="0" t="n">
        <f aca="false">R77</f>
        <v>160</v>
      </c>
      <c r="S150" s="0" t="n">
        <f aca="false">S77</f>
        <v>170</v>
      </c>
      <c r="T150" s="0" t="n">
        <f aca="false">T77</f>
        <v>180</v>
      </c>
      <c r="U150" s="0" t="n">
        <f aca="false">U77</f>
        <v>190</v>
      </c>
      <c r="V150" s="0" t="n">
        <f aca="false">V77</f>
        <v>200</v>
      </c>
      <c r="W150" s="0" t="n">
        <f aca="false">W77</f>
        <v>210</v>
      </c>
      <c r="X150" s="0" t="n">
        <f aca="false">X77</f>
        <v>220</v>
      </c>
      <c r="Y150" s="0" t="n">
        <f aca="false">Y77</f>
        <v>230</v>
      </c>
      <c r="Z150" s="0" t="n">
        <f aca="false">Z77</f>
        <v>240</v>
      </c>
      <c r="AA150" s="0" t="n">
        <f aca="false">AA77</f>
        <v>250</v>
      </c>
      <c r="AB150" s="0" t="n">
        <f aca="false">AB77</f>
        <v>260</v>
      </c>
      <c r="AC150" s="0" t="n">
        <f aca="false">AC77</f>
        <v>270</v>
      </c>
      <c r="AD150" s="0" t="n">
        <f aca="false">AD77</f>
        <v>280</v>
      </c>
      <c r="AE150" s="0" t="n">
        <f aca="false">AE77</f>
        <v>290</v>
      </c>
      <c r="AF150" s="0" t="n">
        <f aca="false">AF77</f>
        <v>300</v>
      </c>
      <c r="AG150" s="0" t="n">
        <f aca="false">AG77</f>
        <v>310</v>
      </c>
      <c r="AH150" s="0" t="n">
        <f aca="false">AH77</f>
        <v>320</v>
      </c>
      <c r="AI150" s="0" t="n">
        <f aca="false">AI77</f>
        <v>330</v>
      </c>
      <c r="AJ150" s="0" t="n">
        <f aca="false">AJ77</f>
        <v>340</v>
      </c>
      <c r="AK150" s="0" t="n">
        <f aca="false">AK77</f>
        <v>350</v>
      </c>
      <c r="AL150" s="0" t="n">
        <f aca="false">AL77</f>
        <v>360</v>
      </c>
      <c r="AM150" s="0" t="n">
        <f aca="false">AM77</f>
        <v>370</v>
      </c>
      <c r="AN150" s="0" t="n">
        <f aca="false">AN77</f>
        <v>380</v>
      </c>
      <c r="AO150" s="0" t="n">
        <f aca="false">AO77</f>
        <v>390</v>
      </c>
      <c r="AP150" s="0" t="n">
        <f aca="false">AP77</f>
        <v>400</v>
      </c>
      <c r="AQ150" s="0" t="n">
        <f aca="false">AQ77</f>
        <v>410</v>
      </c>
      <c r="AR150" s="0" t="n">
        <f aca="false">AR77</f>
        <v>420</v>
      </c>
      <c r="AS150" s="0" t="n">
        <f aca="false">AS77</f>
        <v>430</v>
      </c>
      <c r="AT150" s="0" t="n">
        <f aca="false">AT77</f>
        <v>440</v>
      </c>
      <c r="AU150" s="0" t="n">
        <f aca="false">AU77</f>
        <v>450</v>
      </c>
      <c r="AV150" s="0" t="n">
        <f aca="false">AV77</f>
        <v>460</v>
      </c>
      <c r="AW150" s="0" t="n">
        <f aca="false">AW77</f>
        <v>470</v>
      </c>
      <c r="AX150" s="0" t="n">
        <f aca="false">AX77</f>
        <v>480</v>
      </c>
      <c r="AY150" s="0" t="n">
        <f aca="false">AY77</f>
        <v>490</v>
      </c>
      <c r="AZ150" s="0" t="n">
        <f aca="false">AZ77</f>
        <v>500</v>
      </c>
      <c r="BA150" s="0" t="n">
        <f aca="false">BA77</f>
        <v>510</v>
      </c>
      <c r="BB150" s="0" t="n">
        <f aca="false">BB77</f>
        <v>520</v>
      </c>
      <c r="BC150" s="0" t="n">
        <f aca="false">BC77</f>
        <v>530</v>
      </c>
      <c r="BD150" s="0" t="n">
        <f aca="false">BD77</f>
        <v>540</v>
      </c>
      <c r="BE150" s="0" t="n">
        <f aca="false">BE77</f>
        <v>550</v>
      </c>
      <c r="BF150" s="0" t="n">
        <f aca="false">BF77</f>
        <v>560</v>
      </c>
      <c r="BG150" s="0" t="n">
        <f aca="false">BG77</f>
        <v>570</v>
      </c>
      <c r="BH150" s="0" t="n">
        <f aca="false">BH77</f>
        <v>580</v>
      </c>
      <c r="BI150" s="0" t="n">
        <f aca="false">BI77</f>
        <v>590</v>
      </c>
      <c r="BJ150" s="0" t="n">
        <f aca="false">BJ77</f>
        <v>600</v>
      </c>
      <c r="BK150" s="0" t="n">
        <f aca="false">BK77</f>
        <v>610</v>
      </c>
      <c r="BL150" s="0" t="n">
        <f aca="false">BL77</f>
        <v>620</v>
      </c>
      <c r="BM150" s="0" t="n">
        <f aca="false">BM77</f>
        <v>630</v>
      </c>
      <c r="BN150" s="0" t="n">
        <f aca="false">BN77</f>
        <v>640</v>
      </c>
      <c r="BO150" s="0" t="n">
        <f aca="false">BO77</f>
        <v>650</v>
      </c>
      <c r="BP150" s="0" t="n">
        <f aca="false">BP77</f>
        <v>660</v>
      </c>
      <c r="BQ150" s="0" t="n">
        <f aca="false">BQ77</f>
        <v>670</v>
      </c>
      <c r="BR150" s="0" t="n">
        <f aca="false">BR77</f>
        <v>680</v>
      </c>
      <c r="BS150" s="0" t="n">
        <f aca="false">BS77</f>
        <v>690</v>
      </c>
      <c r="BT150" s="0" t="n">
        <f aca="false">BT77</f>
        <v>700</v>
      </c>
      <c r="BU150" s="0" t="n">
        <f aca="false">BU77</f>
        <v>710</v>
      </c>
      <c r="BV150" s="0" t="n">
        <f aca="false">BV77</f>
        <v>720</v>
      </c>
      <c r="BW150" s="0" t="n">
        <f aca="false">BW77</f>
        <v>730</v>
      </c>
      <c r="BX150" s="0" t="n">
        <f aca="false">BX77</f>
        <v>740</v>
      </c>
      <c r="BY150" s="0" t="n">
        <f aca="false">BY77</f>
        <v>750</v>
      </c>
      <c r="BZ150" s="0" t="n">
        <f aca="false">BZ77</f>
        <v>760</v>
      </c>
      <c r="CA150" s="0" t="n">
        <f aca="false">CA77</f>
        <v>770</v>
      </c>
      <c r="CB150" s="0" t="n">
        <f aca="false">CB77</f>
        <v>780</v>
      </c>
      <c r="CC150" s="0" t="n">
        <f aca="false">CC77</f>
        <v>790</v>
      </c>
      <c r="CD150" s="0" t="n">
        <f aca="false">CD77</f>
        <v>800</v>
      </c>
      <c r="CE150" s="0" t="n">
        <f aca="false">CE77</f>
        <v>810</v>
      </c>
      <c r="CF150" s="0" t="n">
        <f aca="false">CF77</f>
        <v>820</v>
      </c>
      <c r="CG150" s="0" t="n">
        <f aca="false">CG77</f>
        <v>830</v>
      </c>
    </row>
    <row r="151" customFormat="false" ht="12" hidden="false" customHeight="true" outlineLevel="0" collapsed="false">
      <c r="A151" s="200"/>
      <c r="B151" s="200"/>
      <c r="C151" s="200"/>
      <c r="D151" s="200"/>
      <c r="E151" s="200"/>
      <c r="F151" s="200"/>
      <c r="G151" s="200"/>
      <c r="H151" s="200"/>
      <c r="I151" s="200"/>
      <c r="J151" s="200"/>
      <c r="K151" s="200"/>
      <c r="L151" s="200"/>
      <c r="M151" s="200"/>
      <c r="N151" s="200"/>
      <c r="O151" s="200"/>
      <c r="P151" s="200"/>
      <c r="Q151" s="200"/>
      <c r="R151" s="200"/>
      <c r="S151" s="200"/>
      <c r="T151" s="200"/>
      <c r="U151" s="200"/>
      <c r="V151" s="200"/>
      <c r="W151" s="200"/>
      <c r="X151" s="200"/>
      <c r="Y151" s="200"/>
      <c r="Z151" s="200"/>
      <c r="AA151" s="200"/>
      <c r="AB151" s="200"/>
      <c r="AC151" s="200"/>
      <c r="AD151" s="200"/>
      <c r="AE151" s="200"/>
      <c r="AF151" s="200"/>
      <c r="AG151" s="200"/>
      <c r="AH151" s="200"/>
      <c r="AI151" s="200"/>
      <c r="AJ151" s="200"/>
      <c r="AK151" s="200"/>
      <c r="AL151" s="200"/>
      <c r="AM151" s="200"/>
      <c r="AN151" s="200"/>
      <c r="AO151" s="200"/>
      <c r="AP151" s="200"/>
      <c r="AQ151" s="200"/>
      <c r="AR151" s="200"/>
      <c r="AS151" s="200"/>
      <c r="AT151" s="200"/>
      <c r="AU151" s="200"/>
      <c r="AV151" s="200"/>
      <c r="AW151" s="200"/>
      <c r="AX151" s="200"/>
      <c r="AY151" s="200"/>
      <c r="AZ151" s="200"/>
      <c r="BA151" s="200"/>
      <c r="BB151" s="200"/>
      <c r="BC151" s="200"/>
      <c r="BD151" s="200"/>
      <c r="BE151" s="200"/>
      <c r="BF151" s="200"/>
      <c r="BG151" s="200"/>
      <c r="BH151" s="200"/>
      <c r="BI151" s="200"/>
      <c r="BJ151" s="200"/>
      <c r="BK151" s="200"/>
      <c r="BL151" s="200"/>
      <c r="BM151" s="200"/>
      <c r="BN151" s="200"/>
      <c r="BO151" s="200"/>
      <c r="BP151" s="200"/>
      <c r="BQ151" s="200"/>
      <c r="BR151" s="200"/>
      <c r="BS151" s="200"/>
      <c r="BT151" s="200"/>
      <c r="BU151" s="200"/>
      <c r="BV151" s="200"/>
      <c r="BW151" s="200"/>
      <c r="BX151" s="200"/>
      <c r="BY151" s="200"/>
      <c r="BZ151" s="200"/>
      <c r="CA151" s="200"/>
      <c r="CB151" s="200"/>
      <c r="CC151" s="200"/>
      <c r="CD151" s="200"/>
      <c r="CE151" s="200"/>
      <c r="CF151" s="200"/>
      <c r="CG151" s="200"/>
    </row>
    <row r="152" customFormat="false" ht="12" hidden="false" customHeight="true" outlineLevel="0" collapsed="false">
      <c r="A152" s="0" t="s">
        <v>172</v>
      </c>
      <c r="B152" s="0" t="n">
        <f aca="false">B150-$I149</f>
        <v>-123.685434407649</v>
      </c>
      <c r="C152" s="0" t="n">
        <f aca="false">C150-$I149</f>
        <v>-113.685434407649</v>
      </c>
      <c r="D152" s="0" t="n">
        <f aca="false">D150-$I149</f>
        <v>-103.685434407649</v>
      </c>
      <c r="E152" s="0" t="n">
        <f aca="false">E150-$I149</f>
        <v>-93.6854344076489</v>
      </c>
      <c r="F152" s="0" t="n">
        <f aca="false">F150-$I149</f>
        <v>-83.6854344076489</v>
      </c>
      <c r="G152" s="0" t="n">
        <f aca="false">G150-$I149</f>
        <v>-73.6854344076489</v>
      </c>
      <c r="H152" s="0" t="n">
        <f aca="false">H150-$I149</f>
        <v>-63.6854344076489</v>
      </c>
      <c r="I152" s="0" t="n">
        <f aca="false">I150-$I149</f>
        <v>-53.6854344076489</v>
      </c>
      <c r="J152" s="0" t="n">
        <f aca="false">J150-$I149</f>
        <v>-43.6854344076489</v>
      </c>
      <c r="K152" s="0" t="n">
        <f aca="false">K150-$I149</f>
        <v>-33.6854344076489</v>
      </c>
      <c r="L152" s="0" t="n">
        <f aca="false">L150-$I149</f>
        <v>-23.6854344076489</v>
      </c>
      <c r="M152" s="0" t="n">
        <f aca="false">M150-$I149</f>
        <v>-13.6854344076489</v>
      </c>
      <c r="N152" s="0" t="n">
        <f aca="false">N150-$I149</f>
        <v>-3.68543440764888</v>
      </c>
      <c r="O152" s="0" t="n">
        <f aca="false">O150-$I149</f>
        <v>6.31456559235112</v>
      </c>
      <c r="P152" s="0" t="n">
        <f aca="false">P150-$I149</f>
        <v>16.3145655923511</v>
      </c>
      <c r="Q152" s="0" t="n">
        <f aca="false">Q150-$I149</f>
        <v>26.3145655923511</v>
      </c>
      <c r="R152" s="0" t="n">
        <f aca="false">R150-$I149</f>
        <v>36.3145655923511</v>
      </c>
      <c r="S152" s="0" t="n">
        <f aca="false">S150-$I149</f>
        <v>46.3145655923511</v>
      </c>
      <c r="T152" s="0" t="n">
        <f aca="false">T150-$I149</f>
        <v>56.3145655923511</v>
      </c>
      <c r="U152" s="0" t="n">
        <f aca="false">U150-$I149</f>
        <v>66.3145655923511</v>
      </c>
      <c r="V152" s="0" t="n">
        <f aca="false">V150-$I149</f>
        <v>76.3145655923511</v>
      </c>
      <c r="W152" s="0" t="n">
        <f aca="false">W150-$I149</f>
        <v>86.3145655923511</v>
      </c>
      <c r="X152" s="0" t="n">
        <f aca="false">X150-$I149</f>
        <v>96.3145655923511</v>
      </c>
      <c r="Y152" s="0" t="n">
        <f aca="false">Y150-$I149</f>
        <v>106.314565592351</v>
      </c>
      <c r="Z152" s="0" t="n">
        <f aca="false">Z150-$I149</f>
        <v>116.314565592351</v>
      </c>
      <c r="AA152" s="0" t="n">
        <f aca="false">AA150-$I149</f>
        <v>126.314565592351</v>
      </c>
      <c r="AB152" s="0" t="n">
        <f aca="false">AB150-$I149</f>
        <v>136.314565592351</v>
      </c>
      <c r="AC152" s="0" t="n">
        <f aca="false">AC150-$I149</f>
        <v>146.314565592351</v>
      </c>
      <c r="AD152" s="0" t="n">
        <f aca="false">AD150-$I149</f>
        <v>156.314565592351</v>
      </c>
      <c r="AE152" s="0" t="n">
        <f aca="false">AE150-$I149</f>
        <v>166.314565592351</v>
      </c>
      <c r="AF152" s="0" t="n">
        <f aca="false">AF150-$I149</f>
        <v>176.314565592351</v>
      </c>
      <c r="AG152" s="0" t="n">
        <f aca="false">AG150-$I149</f>
        <v>186.314565592351</v>
      </c>
      <c r="AH152" s="0" t="n">
        <f aca="false">AH150-$I149</f>
        <v>196.314565592351</v>
      </c>
      <c r="AI152" s="0" t="n">
        <f aca="false">AI150-$I149</f>
        <v>206.314565592351</v>
      </c>
      <c r="AJ152" s="0" t="n">
        <f aca="false">AJ150-$I149</f>
        <v>216.314565592351</v>
      </c>
      <c r="AK152" s="0" t="n">
        <f aca="false">AK150-$I149</f>
        <v>226.314565592351</v>
      </c>
      <c r="AL152" s="0" t="n">
        <f aca="false">AL150-$I149</f>
        <v>236.314565592351</v>
      </c>
      <c r="AM152" s="0" t="n">
        <f aca="false">AM150-$I149</f>
        <v>246.314565592351</v>
      </c>
      <c r="AN152" s="0" t="n">
        <f aca="false">AN150-$I149</f>
        <v>256.314565592351</v>
      </c>
      <c r="AO152" s="0" t="n">
        <f aca="false">AO150-$I149</f>
        <v>266.314565592351</v>
      </c>
      <c r="AP152" s="0" t="n">
        <f aca="false">AP150-$I149</f>
        <v>276.314565592351</v>
      </c>
      <c r="AQ152" s="0" t="n">
        <f aca="false">AQ150-$I149</f>
        <v>286.314565592351</v>
      </c>
      <c r="AR152" s="0" t="n">
        <f aca="false">AR150-$I149</f>
        <v>296.314565592351</v>
      </c>
      <c r="AS152" s="0" t="n">
        <f aca="false">AS150-$I149</f>
        <v>306.314565592351</v>
      </c>
      <c r="AT152" s="0" t="n">
        <f aca="false">AT150-$I149</f>
        <v>316.314565592351</v>
      </c>
      <c r="AU152" s="0" t="n">
        <f aca="false">AU150-$I149</f>
        <v>326.314565592351</v>
      </c>
      <c r="AV152" s="0" t="n">
        <f aca="false">AV150-$I149</f>
        <v>336.314565592351</v>
      </c>
      <c r="AW152" s="0" t="n">
        <f aca="false">AW150-$I149</f>
        <v>346.314565592351</v>
      </c>
      <c r="AX152" s="0" t="n">
        <f aca="false">AX150-$I149</f>
        <v>356.314565592351</v>
      </c>
      <c r="AY152" s="0" t="n">
        <f aca="false">AY150-$I149</f>
        <v>366.314565592351</v>
      </c>
      <c r="AZ152" s="0" t="n">
        <f aca="false">AZ150-$I149</f>
        <v>376.314565592351</v>
      </c>
      <c r="BA152" s="0" t="n">
        <f aca="false">BA150-$I149</f>
        <v>386.314565592351</v>
      </c>
      <c r="BB152" s="0" t="n">
        <f aca="false">BB150-$I149</f>
        <v>396.314565592351</v>
      </c>
      <c r="BC152" s="0" t="n">
        <f aca="false">BC150-$I149</f>
        <v>406.314565592351</v>
      </c>
      <c r="BD152" s="0" t="n">
        <f aca="false">BD150-$I149</f>
        <v>416.314565592351</v>
      </c>
      <c r="BE152" s="0" t="n">
        <f aca="false">BE150-$I149</f>
        <v>426.314565592351</v>
      </c>
      <c r="BF152" s="0" t="n">
        <f aca="false">BF150-$I149</f>
        <v>436.314565592351</v>
      </c>
      <c r="BG152" s="0" t="n">
        <f aca="false">BG150-$I149</f>
        <v>446.314565592351</v>
      </c>
      <c r="BH152" s="0" t="n">
        <f aca="false">BH150-$I149</f>
        <v>456.314565592351</v>
      </c>
      <c r="BI152" s="0" t="n">
        <f aca="false">BI150-$I149</f>
        <v>466.314565592351</v>
      </c>
      <c r="BJ152" s="0" t="n">
        <f aca="false">BJ150-$I149</f>
        <v>476.314565592351</v>
      </c>
      <c r="BK152" s="0" t="n">
        <f aca="false">BK150-$I149</f>
        <v>486.314565592351</v>
      </c>
      <c r="BL152" s="0" t="n">
        <f aca="false">BL150-$I149</f>
        <v>496.314565592351</v>
      </c>
      <c r="BM152" s="0" t="n">
        <f aca="false">BM150-$I149</f>
        <v>506.314565592351</v>
      </c>
      <c r="BN152" s="0" t="n">
        <f aca="false">BN150-$I149</f>
        <v>516.314565592351</v>
      </c>
      <c r="BO152" s="0" t="n">
        <f aca="false">BO150-$I149</f>
        <v>526.314565592351</v>
      </c>
      <c r="BP152" s="0" t="n">
        <f aca="false">BP150-$I149</f>
        <v>536.314565592351</v>
      </c>
      <c r="BQ152" s="0" t="n">
        <f aca="false">BQ150-$I149</f>
        <v>546.314565592351</v>
      </c>
      <c r="BR152" s="0" t="n">
        <f aca="false">BR150-$I149</f>
        <v>556.314565592351</v>
      </c>
      <c r="BS152" s="0" t="n">
        <f aca="false">BS150-$I149</f>
        <v>566.314565592351</v>
      </c>
      <c r="BT152" s="0" t="n">
        <f aca="false">BT150-$I149</f>
        <v>576.314565592351</v>
      </c>
      <c r="BU152" s="0" t="n">
        <f aca="false">BU150-$I149</f>
        <v>586.314565592351</v>
      </c>
      <c r="BV152" s="0" t="n">
        <f aca="false">BV150-$I149</f>
        <v>596.314565592351</v>
      </c>
      <c r="BW152" s="0" t="n">
        <f aca="false">BW150-$I149</f>
        <v>606.314565592351</v>
      </c>
      <c r="BX152" s="0" t="n">
        <f aca="false">BX150-$I149</f>
        <v>616.314565592351</v>
      </c>
      <c r="BY152" s="0" t="n">
        <f aca="false">BY150-$I149</f>
        <v>626.314565592351</v>
      </c>
      <c r="BZ152" s="0" t="n">
        <f aca="false">BZ150-$I149</f>
        <v>636.314565592351</v>
      </c>
      <c r="CA152" s="0" t="n">
        <f aca="false">CA150-$I149</f>
        <v>646.314565592351</v>
      </c>
      <c r="CB152" s="0" t="n">
        <f aca="false">CB150-$I149</f>
        <v>656.314565592351</v>
      </c>
      <c r="CC152" s="0" t="n">
        <f aca="false">CC150-$I149</f>
        <v>666.314565592351</v>
      </c>
      <c r="CD152" s="0" t="n">
        <f aca="false">CD150-$I149</f>
        <v>676.314565592351</v>
      </c>
      <c r="CE152" s="0" t="n">
        <f aca="false">CE150-$I149</f>
        <v>686.314565592351</v>
      </c>
      <c r="CF152" s="0" t="n">
        <f aca="false">CF150-$I149</f>
        <v>696.314565592351</v>
      </c>
      <c r="CG152" s="0" t="n">
        <f aca="false">CG150-$I149</f>
        <v>706.314565592351</v>
      </c>
    </row>
    <row r="153" customFormat="false" ht="12" hidden="false" customHeight="true" outlineLevel="0" collapsed="false"/>
    <row r="154" customFormat="false" ht="12" hidden="false" customHeight="true" outlineLevel="0" collapsed="false">
      <c r="A154" s="200" t="s">
        <v>216</v>
      </c>
      <c r="B154" s="0" t="n">
        <f aca="false">SQRT(($M147*$M147)+(B152*B152))</f>
        <v>190.837647264755</v>
      </c>
      <c r="C154" s="0" t="n">
        <f aca="false">SQRT(($M147*$M147)+(C152*C152))</f>
        <v>184.513682217319</v>
      </c>
      <c r="D154" s="0" t="n">
        <f aca="false">SQRT(($M147*$M147)+(D152*D152))</f>
        <v>178.526161212414</v>
      </c>
      <c r="E154" s="0" t="n">
        <f aca="false">SQRT(($M147*$M147)+(E152*E152))</f>
        <v>172.910038890424</v>
      </c>
      <c r="F154" s="0" t="n">
        <f aca="false">SQRT(($M147*$M147)+(F152*F152))</f>
        <v>167.702632242118</v>
      </c>
      <c r="G154" s="0" t="n">
        <f aca="false">SQRT(($M147*$M147)+(G152*G152))</f>
        <v>162.943131714049</v>
      </c>
      <c r="H154" s="0" t="n">
        <f aca="false">SQRT(($M147*$M147)+(H152*H152))</f>
        <v>158.671848431374</v>
      </c>
      <c r="I154" s="0" t="n">
        <f aca="false">SQRT(($M147*$M147)+(I152*I152))</f>
        <v>154.929167029569</v>
      </c>
      <c r="J154" s="0" t="n">
        <f aca="false">SQRT(($M147*$M147)+(J152*J152))</f>
        <v>151.754202934624</v>
      </c>
      <c r="K154" s="0" t="n">
        <f aca="false">SQRT(($M147*$M147)+(K152*K152))</f>
        <v>149.183207567642</v>
      </c>
      <c r="L154" s="0" t="n">
        <f aca="false">SQRT(($M147*$M147)+(L152*L152))</f>
        <v>147.247820805665</v>
      </c>
      <c r="M154" s="0" t="n">
        <f aca="false">SQRT(($M147*$M147)+(M152*M152))</f>
        <v>145.973326480779</v>
      </c>
      <c r="N154" s="0" t="n">
        <f aca="false">SQRT(($M147*$M147)+(N152*N152))</f>
        <v>145.377107399037</v>
      </c>
      <c r="O154" s="0" t="n">
        <f aca="false">SQRT(($M147*$M147)+(O152*O152))</f>
        <v>145.467503819782</v>
      </c>
      <c r="P154" s="0" t="n">
        <f aca="false">SQRT(($M147*$M147)+(P152*P152))</f>
        <v>146.243242508518</v>
      </c>
      <c r="Q154" s="0" t="n">
        <f aca="false">SQRT(($M147*$M147)+(Q152*Q152))</f>
        <v>147.693524879232</v>
      </c>
      <c r="R154" s="0" t="n">
        <f aca="false">SQRT(($M147*$M147)+(R152*R152))</f>
        <v>149.798760352345</v>
      </c>
      <c r="S154" s="0" t="n">
        <f aca="false">SQRT(($M147*$M147)+(S152*S152))</f>
        <v>152.531832464395</v>
      </c>
      <c r="T154" s="0" t="n">
        <f aca="false">SQRT(($M147*$M147)+(T152*T152))</f>
        <v>155.85971649786</v>
      </c>
      <c r="U154" s="0" t="n">
        <f aca="false">SQRT(($M147*$M147)+(U152*U152))</f>
        <v>159.745242616612</v>
      </c>
      <c r="V154" s="0" t="n">
        <f aca="false">SQRT(($M147*$M147)+(V152*V152))</f>
        <v>164.148816171446</v>
      </c>
      <c r="W154" s="0" t="n">
        <f aca="false">SQRT(($M147*$M147)+(W152*W152))</f>
        <v>169.029953447116</v>
      </c>
      <c r="X154" s="0" t="n">
        <f aca="false">SQRT(($M147*$M147)+(X152*X152))</f>
        <v>174.348548815817</v>
      </c>
      <c r="Y154" s="0" t="n">
        <f aca="false">SQRT(($M147*$M147)+(Y152*Y152))</f>
        <v>180.065842918718</v>
      </c>
      <c r="Z154" s="0" t="n">
        <f aca="false">SQRT(($M147*$M147)+(Z152*Z152))</f>
        <v>186.145102266687</v>
      </c>
      <c r="AA154" s="0" t="n">
        <f aca="false">SQRT(($M147*$M147)+(AA152*AA152))</f>
        <v>192.552045976464</v>
      </c>
      <c r="AB154" s="0" t="n">
        <f aca="false">SQRT(($M147*$M147)+(AB152*AB152))</f>
        <v>199.255066990954</v>
      </c>
      <c r="AC154" s="0" t="n">
        <f aca="false">SQRT(($M147*$M147)+(AC152*AC152))</f>
        <v>206.225296783437</v>
      </c>
      <c r="AD154" s="0" t="n">
        <f aca="false">SQRT(($M147*$M147)+(AD152*AD152))</f>
        <v>213.436558127382</v>
      </c>
      <c r="AE154" s="0" t="n">
        <f aca="false">SQRT(($M147*$M147)+(AE152*AE152))</f>
        <v>220.865243207505</v>
      </c>
      <c r="AF154" s="0" t="n">
        <f aca="false">SQRT(($M147*$M147)+(AF152*AF152))</f>
        <v>228.490146327927</v>
      </c>
      <c r="AG154" s="0" t="n">
        <f aca="false">SQRT(($M147*$M147)+(AG152*AG152))</f>
        <v>236.292273002747</v>
      </c>
      <c r="AH154" s="0" t="n">
        <f aca="false">SQRT(($M147*$M147)+(AH152*AH152))</f>
        <v>244.254640882526</v>
      </c>
      <c r="AI154" s="0" t="n">
        <f aca="false">SQRT(($M147*$M147)+(AI152*AI152))</f>
        <v>252.362082937391</v>
      </c>
      <c r="AJ154" s="0" t="n">
        <f aca="false">SQRT(($M147*$M147)+(AJ152*AJ152))</f>
        <v>260.601059507335</v>
      </c>
      <c r="AK154" s="0" t="n">
        <f aca="false">SQRT(($M147*$M147)+(AK152*AK152))</f>
        <v>268.95948306054</v>
      </c>
      <c r="AL154" s="0" t="n">
        <f aca="false">SQRT(($M147*$M147)+(AL152*AL152))</f>
        <v>277.426557560807</v>
      </c>
      <c r="AM154" s="0" t="n">
        <f aca="false">SQRT(($M147*$M147)+(AM152*AM152))</f>
        <v>285.992633037788</v>
      </c>
      <c r="AN154" s="0" t="n">
        <f aca="false">SQRT(($M147*$M147)+(AN152*AN152))</f>
        <v>294.649075110942</v>
      </c>
      <c r="AO154" s="0" t="n">
        <f aca="false">SQRT(($M147*$M147)+(AO152*AO152))</f>
        <v>303.388148706539</v>
      </c>
      <c r="AP154" s="0" t="n">
        <f aca="false">SQRT(($M147*$M147)+(AP152*AP152))</f>
        <v>312.202914924617</v>
      </c>
      <c r="AQ154" s="0" t="n">
        <f aca="false">SQRT(($M147*$M147)+(AQ152*AQ152))</f>
        <v>321.087139884603</v>
      </c>
      <c r="AR154" s="0" t="n">
        <f aca="false">SQRT(($M147*$M147)+(AR152*AR152))</f>
        <v>330.035214350108</v>
      </c>
      <c r="AS154" s="0" t="n">
        <f aca="false">SQRT(($M147*$M147)+(AS152*AS152))</f>
        <v>339.042082967541</v>
      </c>
      <c r="AT154" s="0" t="n">
        <f aca="false">SQRT(($M147*$M147)+(AT152*AT152))</f>
        <v>348.103182023399</v>
      </c>
      <c r="AU154" s="0" t="n">
        <f aca="false">SQRT(($M147*$M147)+(AU152*AU152))</f>
        <v>357.214384714086</v>
      </c>
      <c r="AV154" s="0" t="n">
        <f aca="false">SQRT(($M147*$M147)+(AV152*AV152))</f>
        <v>366.371953018391</v>
      </c>
      <c r="AW154" s="0" t="n">
        <f aca="false">SQRT(($M147*$M147)+(AW152*AW152))</f>
        <v>375.572495359227</v>
      </c>
      <c r="AX154" s="0" t="n">
        <f aca="false">SQRT(($M147*$M147)+(AX152*AX152))</f>
        <v>384.812929333467</v>
      </c>
      <c r="AY154" s="0" t="n">
        <f aca="false">SQRT(($M147*$M147)+(AY152*AY152))</f>
        <v>394.090448874432</v>
      </c>
      <c r="AZ154" s="0" t="n">
        <f aca="false">SQRT(($M147*$M147)+(AZ152*AZ152))</f>
        <v>403.402495289628</v>
      </c>
      <c r="BA154" s="0" t="n">
        <f aca="false">SQRT(($M147*$M147)+(BA152*BA152))</f>
        <v>412.746731686327</v>
      </c>
      <c r="BB154" s="0" t="n">
        <f aca="false">SQRT(($M147*$M147)+(BB152*BB152))</f>
        <v>422.121020359792</v>
      </c>
      <c r="BC154" s="0" t="n">
        <f aca="false">SQRT(($M147*$M147)+(BC152*BC152))</f>
        <v>431.523402773754</v>
      </c>
      <c r="BD154" s="0" t="n">
        <f aca="false">SQRT(($M147*$M147)+(BD152*BD152))</f>
        <v>440.952081810809</v>
      </c>
      <c r="BE154" s="0" t="n">
        <f aca="false">SQRT(($M147*$M147)+(BE152*BE152))</f>
        <v>450.405406012331</v>
      </c>
      <c r="BF154" s="0" t="n">
        <f aca="false">SQRT(($M147*$M147)+(BF152*BF152))</f>
        <v>459.881855563992</v>
      </c>
      <c r="BG154" s="0" t="n">
        <f aca="false">SQRT(($M147*$M147)+(BG152*BG152))</f>
        <v>469.380029814677</v>
      </c>
      <c r="BH154" s="0" t="n">
        <f aca="false">SQRT(($M147*$M147)+(BH152*BH152))</f>
        <v>478.898636144095</v>
      </c>
      <c r="BI154" s="0" t="n">
        <f aca="false">SQRT(($M147*$M147)+(BI152*BI152))</f>
        <v>488.436480018151</v>
      </c>
      <c r="BJ154" s="0" t="n">
        <f aca="false">SQRT(($M147*$M147)+(BJ152*BJ152))</f>
        <v>497.992456091825</v>
      </c>
      <c r="BK154" s="0" t="n">
        <f aca="false">SQRT(($M147*$M147)+(BK152*BK152))</f>
        <v>507.565540237136</v>
      </c>
      <c r="BL154" s="0" t="n">
        <f aca="false">SQRT(($M147*$M147)+(BL152*BL152))</f>
        <v>517.15478238924</v>
      </c>
      <c r="BM154" s="0" t="n">
        <f aca="false">SQRT(($M147*$M147)+(BM152*BM152))</f>
        <v>526.75930011715</v>
      </c>
      <c r="BN154" s="0" t="n">
        <f aca="false">SQRT(($M147*$M147)+(BN152*BN152))</f>
        <v>536.378272837143</v>
      </c>
      <c r="BO154" s="0" t="n">
        <f aca="false">SQRT(($M147*$M147)+(BO152*BO152))</f>
        <v>546.010936597064</v>
      </c>
      <c r="BP154" s="0" t="n">
        <f aca="false">SQRT(($M147*$M147)+(BP152*BP152))</f>
        <v>555.656579368453</v>
      </c>
      <c r="BQ154" s="0" t="n">
        <f aca="false">SQRT(($M147*$M147)+(BQ152*BQ152))</f>
        <v>565.314536791066</v>
      </c>
      <c r="BR154" s="0" t="n">
        <f aca="false">SQRT(($M147*$M147)+(BR152*BR152))</f>
        <v>574.984188320987</v>
      </c>
      <c r="BS154" s="0" t="n">
        <f aca="false">SQRT(($M147*$M147)+(BS152*BS152))</f>
        <v>584.664953739312</v>
      </c>
      <c r="BT154" s="0" t="n">
        <f aca="false">SQRT(($M147*$M147)+(BT152*BT152))</f>
        <v>594.356289983406</v>
      </c>
      <c r="BU154" s="0" t="n">
        <f aca="false">SQRT(($M147*$M147)+(BU152*BU152))</f>
        <v>604.057688267176</v>
      </c>
      <c r="BV154" s="0" t="n">
        <f aca="false">SQRT(($M147*$M147)+(BV152*BV152))</f>
        <v>613.768671460618</v>
      </c>
      <c r="BW154" s="0" t="n">
        <f aca="false">SQRT(($M147*$M147)+(BW152*BW152))</f>
        <v>623.488791702288</v>
      </c>
      <c r="BX154" s="0" t="n">
        <f aca="false">SQRT(($M147*$M147)+(BX152*BX152))</f>
        <v>633.217628221314</v>
      </c>
      <c r="BY154" s="0" t="n">
        <f aca="false">SQRT(($M147*$M147)+(BY152*BY152))</f>
        <v>642.954785348141</v>
      </c>
      <c r="BZ154" s="0" t="n">
        <f aca="false">SQRT(($M147*$M147)+(BZ152*BZ152))</f>
        <v>652.699890695502</v>
      </c>
      <c r="CA154" s="0" t="n">
        <f aca="false">SQRT(($M147*$M147)+(CA152*CA152))</f>
        <v>662.452593493125</v>
      </c>
      <c r="CB154" s="0" t="n">
        <f aca="false">SQRT(($M147*$M147)+(CB152*CB152))</f>
        <v>672.212563061428</v>
      </c>
      <c r="CC154" s="0" t="n">
        <f aca="false">SQRT(($M147*$M147)+(CC152*CC152))</f>
        <v>681.979487411067</v>
      </c>
      <c r="CD154" s="0" t="n">
        <f aca="false">SQRT(($M147*$M147)+(CD152*CD152))</f>
        <v>691.753071956539</v>
      </c>
      <c r="CE154" s="0" t="n">
        <f aca="false">SQRT(($M147*$M147)+(CE152*CE152))</f>
        <v>701.533038333303</v>
      </c>
      <c r="CF154" s="0" t="n">
        <f aca="false">SQRT(($M147*$M147)+(CF152*CF152))</f>
        <v>711.319123308943</v>
      </c>
      <c r="CG154" s="0" t="n">
        <f aca="false">SQRT(($M147*$M147)+(CG152*CG152))</f>
        <v>721.111077779873</v>
      </c>
    </row>
    <row r="155" customFormat="false" ht="12" hidden="false" customHeight="true" outlineLevel="0" collapsed="false">
      <c r="A155" s="200" t="s">
        <v>217</v>
      </c>
      <c r="B155" s="0" t="n">
        <f aca="false">$C$148/B154</f>
        <v>61.7170964968379</v>
      </c>
      <c r="C155" s="0" t="n">
        <f aca="false">$C$148/C154</f>
        <v>63.8323692310057</v>
      </c>
      <c r="D155" s="0" t="n">
        <f aca="false">$C$148/D154</f>
        <v>65.9732187791498</v>
      </c>
      <c r="E155" s="0" t="n">
        <f aca="false">$C$148/E154</f>
        <v>68.1160305500379</v>
      </c>
      <c r="F155" s="0" t="n">
        <f aca="false">$C$148/F154</f>
        <v>70.2311307461422</v>
      </c>
      <c r="G155" s="0" t="n">
        <f aca="false">$C$148/G154</f>
        <v>72.2825526155814</v>
      </c>
      <c r="H155" s="0" t="n">
        <f aca="false">$C$148/H154</f>
        <v>74.2283247337497</v>
      </c>
      <c r="I155" s="0" t="n">
        <f aca="false">$C$148/I154</f>
        <v>76.0214859298928</v>
      </c>
      <c r="J155" s="0" t="n">
        <f aca="false">$C$148/J154</f>
        <v>77.6119887535657</v>
      </c>
      <c r="K155" s="0" t="n">
        <f aca="false">$C$148/K154</f>
        <v>78.9495391840807</v>
      </c>
      <c r="L155" s="0" t="n">
        <f aca="false">$C$148/L154</f>
        <v>79.9872312338851</v>
      </c>
      <c r="M155" s="0" t="n">
        <f aca="false">$C$148/M154</f>
        <v>80.6856004135743</v>
      </c>
      <c r="N155" s="0" t="n">
        <f aca="false">$C$148/N154</f>
        <v>81.0165073593037</v>
      </c>
      <c r="O155" s="0" t="n">
        <f aca="false">$C$148/O154</f>
        <v>80.9661620787827</v>
      </c>
      <c r="P155" s="0" t="n">
        <f aca="false">$C$148/P154</f>
        <v>80.5366818284432</v>
      </c>
      <c r="Q155" s="0" t="n">
        <f aca="false">$C$148/Q154</f>
        <v>79.745848716788</v>
      </c>
      <c r="R155" s="0" t="n">
        <f aca="false">$C$148/R154</f>
        <v>78.6251198859404</v>
      </c>
      <c r="S155" s="0" t="n">
        <f aca="false">$C$148/S154</f>
        <v>77.2163115146319</v>
      </c>
      <c r="T155" s="0" t="n">
        <f aca="false">$C$148/T154</f>
        <v>75.567604998371</v>
      </c>
      <c r="U155" s="0" t="n">
        <f aca="false">$C$148/U154</f>
        <v>73.7295539982708</v>
      </c>
      <c r="V155" s="0" t="n">
        <f aca="false">$C$148/V154</f>
        <v>71.7516322455034</v>
      </c>
      <c r="W155" s="0" t="n">
        <f aca="false">$C$148/W154</f>
        <v>69.67963518462</v>
      </c>
      <c r="X155" s="0" t="n">
        <f aca="false">$C$148/X154</f>
        <v>67.5540207903346</v>
      </c>
      <c r="Y155" s="0" t="n">
        <f aca="false">$C$148/Y154</f>
        <v>65.4091042507432</v>
      </c>
      <c r="Z155" s="0" t="n">
        <f aca="false">$C$148/Z154</f>
        <v>63.2729271307622</v>
      </c>
      <c r="AA155" s="0" t="n">
        <f aca="false">$C$148/AA154</f>
        <v>61.1675946196281</v>
      </c>
      <c r="AB155" s="0" t="n">
        <f aca="false">$C$148/AB154</f>
        <v>59.1098920059237</v>
      </c>
      <c r="AC155" s="0" t="n">
        <f aca="false">$C$148/AC154</f>
        <v>57.1120307507025</v>
      </c>
      <c r="AD155" s="0" t="n">
        <f aca="false">$C$148/AD154</f>
        <v>55.1824185828517</v>
      </c>
      <c r="AE155" s="0" t="n">
        <f aca="false">$C$148/AE154</f>
        <v>53.3263872595964</v>
      </c>
      <c r="AF155" s="0" t="n">
        <f aca="false">$C$148/AF154</f>
        <v>51.5468420881694</v>
      </c>
      <c r="AG155" s="0" t="n">
        <f aca="false">$C$148/AG154</f>
        <v>49.8448186298985</v>
      </c>
      <c r="AH155" s="0" t="n">
        <f aca="false">$C$148/AH154</f>
        <v>48.2199455818445</v>
      </c>
      <c r="AI155" s="0" t="n">
        <f aca="false">$C$148/AI154</f>
        <v>46.6708205701028</v>
      </c>
      <c r="AJ155" s="0" t="n">
        <f aca="false">$C$148/AJ154</f>
        <v>45.1953093119978</v>
      </c>
      <c r="AK155" s="0" t="n">
        <f aca="false">$C$148/AK154</f>
        <v>43.7907797763624</v>
      </c>
      <c r="AL155" s="0" t="n">
        <f aca="false">$C$148/AL154</f>
        <v>42.4542826578052</v>
      </c>
      <c r="AM155" s="0" t="n">
        <f aca="false">$C$148/AM154</f>
        <v>41.1826884013204</v>
      </c>
      <c r="AN155" s="0" t="n">
        <f aca="false">$C$148/AN154</f>
        <v>39.9727896211237</v>
      </c>
      <c r="AO155" s="0" t="n">
        <f aca="false">$C$148/AO154</f>
        <v>38.8213763183642</v>
      </c>
      <c r="AP155" s="0" t="n">
        <f aca="false">$C$148/AP154</f>
        <v>37.7252899586546</v>
      </c>
      <c r="AQ155" s="0" t="n">
        <f aca="false">$C$148/AQ154</f>
        <v>36.6814612871175</v>
      </c>
      <c r="AR155" s="0" t="n">
        <f aca="false">$C$148/AR154</f>
        <v>35.6869357552073</v>
      </c>
      <c r="AS155" s="0" t="n">
        <f aca="false">$C$148/AS154</f>
        <v>34.7388896044388</v>
      </c>
      <c r="AT155" s="0" t="n">
        <f aca="false">$C$148/AT154</f>
        <v>33.8346389797628</v>
      </c>
      <c r="AU155" s="0" t="n">
        <f aca="false">$C$148/AU154</f>
        <v>32.9716439076087</v>
      </c>
      <c r="AV155" s="0" t="n">
        <f aca="false">$C$148/AV154</f>
        <v>32.1475085481698</v>
      </c>
      <c r="AW155" s="0" t="n">
        <f aca="false">$C$148/AW154</f>
        <v>31.3599787977099</v>
      </c>
      <c r="AX155" s="0" t="n">
        <f aca="false">$C$148/AX154</f>
        <v>30.6069380565484</v>
      </c>
      <c r="AY155" s="0" t="n">
        <f aca="false">$C$148/AY154</f>
        <v>29.8864017768194</v>
      </c>
      <c r="AZ155" s="0" t="n">
        <f aca="false">$C$148/AZ154</f>
        <v>29.196511248678</v>
      </c>
      <c r="BA155" s="0" t="n">
        <f aca="false">$C$148/BA154</f>
        <v>28.5355269643157</v>
      </c>
      <c r="BB155" s="0" t="n">
        <f aca="false">$C$148/BB154</f>
        <v>27.9018218079486</v>
      </c>
      <c r="BC155" s="0" t="n">
        <f aca="false">$C$148/BC154</f>
        <v>27.2938742505317</v>
      </c>
      <c r="BD155" s="0" t="n">
        <f aca="false">$C$148/BD154</f>
        <v>26.7102616753757</v>
      </c>
      <c r="BE155" s="0" t="n">
        <f aca="false">$C$148/BE154</f>
        <v>26.1496539212185</v>
      </c>
      <c r="BF155" s="0" t="n">
        <f aca="false">$C$148/BF154</f>
        <v>25.610807099628</v>
      </c>
      <c r="BG155" s="0" t="n">
        <f aca="false">$C$148/BG154</f>
        <v>25.0925577215515</v>
      </c>
      <c r="BH155" s="0" t="n">
        <f aca="false">$C$148/BH154</f>
        <v>24.5938171515789</v>
      </c>
      <c r="BI155" s="0" t="n">
        <f aca="false">$C$148/BI154</f>
        <v>24.1135663966596</v>
      </c>
      <c r="BJ155" s="0" t="n">
        <f aca="false">$C$148/BJ154</f>
        <v>23.6508512275468</v>
      </c>
      <c r="BK155" s="0" t="n">
        <f aca="false">$C$148/BK154</f>
        <v>23.2047776253007</v>
      </c>
      <c r="BL155" s="0" t="n">
        <f aca="false">$C$148/BL154</f>
        <v>22.7745075411555</v>
      </c>
      <c r="BM155" s="0" t="n">
        <f aca="false">$C$148/BM154</f>
        <v>22.3592549554398</v>
      </c>
      <c r="BN155" s="0" t="n">
        <f aca="false">$C$148/BN154</f>
        <v>21.9582822196909</v>
      </c>
      <c r="BO155" s="0" t="n">
        <f aca="false">$C$148/BO154</f>
        <v>21.5708966653173</v>
      </c>
      <c r="BP155" s="0" t="n">
        <f aca="false">$C$148/BP154</f>
        <v>21.1964474619466</v>
      </c>
      <c r="BQ155" s="0" t="n">
        <f aca="false">$C$148/BQ154</f>
        <v>20.8343227087779</v>
      </c>
      <c r="BR155" s="0" t="n">
        <f aca="false">$C$148/BR154</f>
        <v>20.4839467427116</v>
      </c>
      <c r="BS155" s="0" t="n">
        <f aca="false">$C$148/BS154</f>
        <v>20.144777647678</v>
      </c>
      <c r="BT155" s="0" t="n">
        <f aca="false">$C$148/BT154</f>
        <v>19.8163049503475</v>
      </c>
      <c r="BU155" s="0" t="n">
        <f aca="false">$C$148/BU154</f>
        <v>19.4980474882375</v>
      </c>
      <c r="BV155" s="0" t="n">
        <f aca="false">$C$148/BV154</f>
        <v>19.1895514370907</v>
      </c>
      <c r="BW155" s="0" t="n">
        <f aca="false">$C$148/BW154</f>
        <v>18.8903884852709</v>
      </c>
      <c r="BX155" s="0" t="n">
        <f aca="false">$C$148/BX154</f>
        <v>18.6001541437692</v>
      </c>
      <c r="BY155" s="0" t="n">
        <f aca="false">$C$148/BY154</f>
        <v>18.3184661812432</v>
      </c>
      <c r="BZ155" s="0" t="n">
        <f aca="false">$C$148/BZ154</f>
        <v>18.0449631742975</v>
      </c>
      <c r="CA155" s="0" t="n">
        <f aca="false">$C$148/CA154</f>
        <v>17.7793031639638</v>
      </c>
      <c r="CB155" s="0" t="n">
        <f aca="false">$C$148/CB154</f>
        <v>17.5211624100397</v>
      </c>
      <c r="CC155" s="0" t="n">
        <f aca="false">$C$148/CC154</f>
        <v>17.2702342356071</v>
      </c>
      <c r="CD155" s="0" t="n">
        <f aca="false">$C$148/CD154</f>
        <v>17.02622795466</v>
      </c>
      <c r="CE155" s="0" t="n">
        <f aca="false">$C$148/CE154</f>
        <v>16.7888678763445</v>
      </c>
      <c r="CF155" s="0" t="n">
        <f aca="false">$C$148/CF154</f>
        <v>16.5578923798354</v>
      </c>
      <c r="CG155" s="0" t="n">
        <f aca="false">$C$148/CG154</f>
        <v>16.3330530543641</v>
      </c>
    </row>
    <row r="156" customFormat="false" ht="12" hidden="false" customHeight="true" outlineLevel="0" collapsed="false">
      <c r="A156" s="200" t="s">
        <v>218</v>
      </c>
      <c r="B156" s="0" t="e">
        <f aca="false">$G49*$C147</f>
        <v>#NAME?</v>
      </c>
      <c r="C156" s="0" t="e">
        <f aca="false">$G49*$C147</f>
        <v>#NAME?</v>
      </c>
      <c r="D156" s="0" t="e">
        <f aca="false">$G49*$C147</f>
        <v>#NAME?</v>
      </c>
      <c r="E156" s="0" t="e">
        <f aca="false">$G49*$C147</f>
        <v>#NAME?</v>
      </c>
      <c r="F156" s="0" t="e">
        <f aca="false">$G49*$C147</f>
        <v>#NAME?</v>
      </c>
      <c r="G156" s="0" t="e">
        <f aca="false">$G49*$C147</f>
        <v>#NAME?</v>
      </c>
      <c r="H156" s="0" t="e">
        <f aca="false">$G49*$C147</f>
        <v>#NAME?</v>
      </c>
      <c r="I156" s="0" t="e">
        <f aca="false">$G49*$C147</f>
        <v>#NAME?</v>
      </c>
      <c r="J156" s="0" t="e">
        <f aca="false">$G49*$C147</f>
        <v>#NAME?</v>
      </c>
      <c r="K156" s="0" t="e">
        <f aca="false">$G49*$C147</f>
        <v>#NAME?</v>
      </c>
      <c r="L156" s="0" t="e">
        <f aca="false">$G49*$C147</f>
        <v>#NAME?</v>
      </c>
      <c r="M156" s="0" t="e">
        <f aca="false">$G49*$C147</f>
        <v>#NAME?</v>
      </c>
      <c r="N156" s="0" t="e">
        <f aca="false">$G49*$C147</f>
        <v>#NAME?</v>
      </c>
      <c r="O156" s="0" t="e">
        <f aca="false">$G49*$C147</f>
        <v>#NAME?</v>
      </c>
      <c r="P156" s="0" t="e">
        <f aca="false">$G49*$C147</f>
        <v>#NAME?</v>
      </c>
      <c r="Q156" s="0" t="e">
        <f aca="false">$G49*$C147</f>
        <v>#NAME?</v>
      </c>
      <c r="R156" s="0" t="e">
        <f aca="false">$G49*$C147</f>
        <v>#NAME?</v>
      </c>
      <c r="S156" s="0" t="e">
        <f aca="false">$G49*$C147</f>
        <v>#NAME?</v>
      </c>
      <c r="T156" s="0" t="e">
        <f aca="false">$G49*$C147</f>
        <v>#NAME?</v>
      </c>
      <c r="U156" s="0" t="e">
        <f aca="false">$G49*$C147</f>
        <v>#NAME?</v>
      </c>
      <c r="V156" s="0" t="e">
        <f aca="false">$G49*$C147</f>
        <v>#NAME?</v>
      </c>
      <c r="W156" s="0" t="e">
        <f aca="false">$G49*$C147</f>
        <v>#NAME?</v>
      </c>
      <c r="X156" s="0" t="e">
        <f aca="false">$G49*$C147</f>
        <v>#NAME?</v>
      </c>
      <c r="Y156" s="0" t="e">
        <f aca="false">$G49*$C147</f>
        <v>#NAME?</v>
      </c>
      <c r="Z156" s="0" t="e">
        <f aca="false">$G49*$C147</f>
        <v>#NAME?</v>
      </c>
      <c r="AA156" s="0" t="e">
        <f aca="false">$G49*$C147</f>
        <v>#NAME?</v>
      </c>
      <c r="AB156" s="0" t="e">
        <f aca="false">$G49*$C147</f>
        <v>#NAME?</v>
      </c>
      <c r="AC156" s="0" t="e">
        <f aca="false">$G49*$C147</f>
        <v>#NAME?</v>
      </c>
      <c r="AD156" s="0" t="e">
        <f aca="false">$G49*$C147</f>
        <v>#NAME?</v>
      </c>
      <c r="AE156" s="0" t="e">
        <f aca="false">$G49*$C147</f>
        <v>#NAME?</v>
      </c>
      <c r="AF156" s="0" t="e">
        <f aca="false">$G49*$C147</f>
        <v>#NAME?</v>
      </c>
      <c r="AG156" s="0" t="e">
        <f aca="false">$G49*$C147</f>
        <v>#NAME?</v>
      </c>
      <c r="AH156" s="0" t="e">
        <f aca="false">$G49*$C147</f>
        <v>#NAME?</v>
      </c>
      <c r="AI156" s="0" t="e">
        <f aca="false">$G49*$C147</f>
        <v>#NAME?</v>
      </c>
      <c r="AJ156" s="0" t="e">
        <f aca="false">$G49*$C147</f>
        <v>#NAME?</v>
      </c>
      <c r="AK156" s="0" t="e">
        <f aca="false">$G49*$C147</f>
        <v>#NAME?</v>
      </c>
      <c r="AL156" s="0" t="e">
        <f aca="false">$G49*$C147</f>
        <v>#NAME?</v>
      </c>
      <c r="AM156" s="0" t="e">
        <f aca="false">$G49*$C147</f>
        <v>#NAME?</v>
      </c>
      <c r="AN156" s="0" t="e">
        <f aca="false">$G49*$C147</f>
        <v>#NAME?</v>
      </c>
      <c r="AO156" s="0" t="e">
        <f aca="false">$G49*$C147</f>
        <v>#NAME?</v>
      </c>
      <c r="AP156" s="0" t="e">
        <f aca="false">$G49*$C147</f>
        <v>#NAME?</v>
      </c>
      <c r="AQ156" s="0" t="e">
        <f aca="false">$G49*$C147</f>
        <v>#NAME?</v>
      </c>
      <c r="AR156" s="0" t="e">
        <f aca="false">$G49*$C147</f>
        <v>#NAME?</v>
      </c>
      <c r="AS156" s="0" t="e">
        <f aca="false">$G49*$C147</f>
        <v>#NAME?</v>
      </c>
      <c r="AT156" s="0" t="e">
        <f aca="false">$G49*$C147</f>
        <v>#NAME?</v>
      </c>
      <c r="AU156" s="0" t="e">
        <f aca="false">$G49*$C147</f>
        <v>#NAME?</v>
      </c>
      <c r="AV156" s="0" t="e">
        <f aca="false">$G49*$C147</f>
        <v>#NAME?</v>
      </c>
      <c r="AW156" s="0" t="e">
        <f aca="false">$G49*$C147</f>
        <v>#NAME?</v>
      </c>
      <c r="AX156" s="0" t="e">
        <f aca="false">$G49*$C147</f>
        <v>#NAME?</v>
      </c>
      <c r="AY156" s="0" t="e">
        <f aca="false">$G49*$C147</f>
        <v>#NAME?</v>
      </c>
      <c r="AZ156" s="0" t="e">
        <f aca="false">$G49*$C147</f>
        <v>#NAME?</v>
      </c>
      <c r="BA156" s="0" t="e">
        <f aca="false">$G49*$C147</f>
        <v>#NAME?</v>
      </c>
      <c r="BB156" s="0" t="e">
        <f aca="false">$G49*$C147</f>
        <v>#NAME?</v>
      </c>
      <c r="BC156" s="0" t="e">
        <f aca="false">$G49*$C147</f>
        <v>#NAME?</v>
      </c>
      <c r="BD156" s="0" t="e">
        <f aca="false">$G49*$C147</f>
        <v>#NAME?</v>
      </c>
      <c r="BE156" s="0" t="e">
        <f aca="false">$G49*$C147</f>
        <v>#NAME?</v>
      </c>
      <c r="BF156" s="0" t="e">
        <f aca="false">$G49*$C147</f>
        <v>#NAME?</v>
      </c>
      <c r="BG156" s="0" t="e">
        <f aca="false">$G49*$C147</f>
        <v>#NAME?</v>
      </c>
      <c r="BH156" s="0" t="e">
        <f aca="false">$G49*$C147</f>
        <v>#NAME?</v>
      </c>
      <c r="BI156" s="0" t="e">
        <f aca="false">$G49*$C147</f>
        <v>#NAME?</v>
      </c>
      <c r="BJ156" s="0" t="e">
        <f aca="false">$G49*$C147</f>
        <v>#NAME?</v>
      </c>
      <c r="BK156" s="0" t="e">
        <f aca="false">$G49*$C147</f>
        <v>#NAME?</v>
      </c>
      <c r="BL156" s="0" t="e">
        <f aca="false">$G49*$C147</f>
        <v>#NAME?</v>
      </c>
      <c r="BM156" s="0" t="e">
        <f aca="false">$G49*$C147</f>
        <v>#NAME?</v>
      </c>
      <c r="BN156" s="0" t="e">
        <f aca="false">$G49*$C147</f>
        <v>#NAME?</v>
      </c>
      <c r="BO156" s="0" t="e">
        <f aca="false">$G49*$C147</f>
        <v>#NAME?</v>
      </c>
      <c r="BP156" s="0" t="e">
        <f aca="false">$G49*$C147</f>
        <v>#NAME?</v>
      </c>
      <c r="BQ156" s="0" t="e">
        <f aca="false">$G49*$C147</f>
        <v>#NAME?</v>
      </c>
      <c r="BR156" s="0" t="e">
        <f aca="false">$G49*$C147</f>
        <v>#NAME?</v>
      </c>
      <c r="BS156" s="0" t="e">
        <f aca="false">$G49*$C147</f>
        <v>#NAME?</v>
      </c>
      <c r="BT156" s="0" t="e">
        <f aca="false">$G49*$C147</f>
        <v>#NAME?</v>
      </c>
      <c r="BU156" s="0" t="e">
        <f aca="false">$G49*$C147</f>
        <v>#NAME?</v>
      </c>
      <c r="BV156" s="0" t="e">
        <f aca="false">$G49*$C147</f>
        <v>#NAME?</v>
      </c>
      <c r="BW156" s="0" t="e">
        <f aca="false">$G49*$C147</f>
        <v>#NAME?</v>
      </c>
      <c r="BX156" s="0" t="e">
        <f aca="false">$G49*$C147</f>
        <v>#NAME?</v>
      </c>
      <c r="BY156" s="0" t="e">
        <f aca="false">$G49*$C147</f>
        <v>#NAME?</v>
      </c>
      <c r="BZ156" s="0" t="e">
        <f aca="false">$G49*$C147</f>
        <v>#NAME?</v>
      </c>
      <c r="CA156" s="0" t="e">
        <f aca="false">$G49*$C147</f>
        <v>#NAME?</v>
      </c>
      <c r="CB156" s="0" t="e">
        <f aca="false">$G49*$C147</f>
        <v>#NAME?</v>
      </c>
      <c r="CC156" s="0" t="e">
        <f aca="false">$G49*$C147</f>
        <v>#NAME?</v>
      </c>
      <c r="CD156" s="0" t="e">
        <f aca="false">$G49*$C147</f>
        <v>#NAME?</v>
      </c>
      <c r="CE156" s="0" t="e">
        <f aca="false">$G49*$C147</f>
        <v>#NAME?</v>
      </c>
      <c r="CF156" s="0" t="e">
        <f aca="false">$G49*$C147</f>
        <v>#NAME?</v>
      </c>
      <c r="CG156" s="0" t="e">
        <f aca="false">$G49*$C147</f>
        <v>#NAME?</v>
      </c>
    </row>
    <row r="157" customFormat="false" ht="12" hidden="false" customHeight="true" outlineLevel="0" collapsed="false">
      <c r="A157" s="0" t="s">
        <v>177</v>
      </c>
      <c r="B157" s="0" t="e">
        <f aca="false">B156/$I147</f>
        <v>#NAME?</v>
      </c>
      <c r="C157" s="0" t="e">
        <f aca="false">C156/$I147</f>
        <v>#NAME?</v>
      </c>
      <c r="D157" s="0" t="e">
        <f aca="false">D156/$I147</f>
        <v>#NAME?</v>
      </c>
      <c r="E157" s="0" t="e">
        <f aca="false">E156/$I147</f>
        <v>#NAME?</v>
      </c>
      <c r="F157" s="0" t="e">
        <f aca="false">F156/$I147</f>
        <v>#NAME?</v>
      </c>
      <c r="G157" s="0" t="e">
        <f aca="false">G156/$I147</f>
        <v>#NAME?</v>
      </c>
      <c r="H157" s="0" t="e">
        <f aca="false">H156/$I147</f>
        <v>#NAME?</v>
      </c>
      <c r="I157" s="0" t="e">
        <f aca="false">I156/$I147</f>
        <v>#NAME?</v>
      </c>
      <c r="J157" s="0" t="e">
        <f aca="false">J156/$I147</f>
        <v>#NAME?</v>
      </c>
      <c r="K157" s="0" t="e">
        <f aca="false">K156/$I147</f>
        <v>#NAME?</v>
      </c>
      <c r="L157" s="0" t="e">
        <f aca="false">L156/$I147</f>
        <v>#NAME?</v>
      </c>
      <c r="M157" s="0" t="e">
        <f aca="false">M156/$I147</f>
        <v>#NAME?</v>
      </c>
      <c r="N157" s="0" t="e">
        <f aca="false">N156/$I147</f>
        <v>#NAME?</v>
      </c>
      <c r="O157" s="0" t="e">
        <f aca="false">O156/$I147</f>
        <v>#NAME?</v>
      </c>
      <c r="P157" s="0" t="e">
        <f aca="false">P156/$I147</f>
        <v>#NAME?</v>
      </c>
      <c r="Q157" s="0" t="e">
        <f aca="false">Q156/$I147</f>
        <v>#NAME?</v>
      </c>
      <c r="R157" s="0" t="e">
        <f aca="false">R156/$I147</f>
        <v>#NAME?</v>
      </c>
      <c r="S157" s="0" t="e">
        <f aca="false">S156/$I147</f>
        <v>#NAME?</v>
      </c>
      <c r="T157" s="0" t="e">
        <f aca="false">T156/$I147</f>
        <v>#NAME?</v>
      </c>
      <c r="U157" s="0" t="e">
        <f aca="false">U156/$I147</f>
        <v>#NAME?</v>
      </c>
      <c r="V157" s="0" t="e">
        <f aca="false">V156/$I147</f>
        <v>#NAME?</v>
      </c>
      <c r="W157" s="0" t="e">
        <f aca="false">W156/$I147</f>
        <v>#NAME?</v>
      </c>
      <c r="X157" s="0" t="e">
        <f aca="false">X156/$I147</f>
        <v>#NAME?</v>
      </c>
      <c r="Y157" s="0" t="e">
        <f aca="false">Y156/$I147</f>
        <v>#NAME?</v>
      </c>
      <c r="Z157" s="0" t="e">
        <f aca="false">Z156/$I147</f>
        <v>#NAME?</v>
      </c>
      <c r="AA157" s="0" t="e">
        <f aca="false">AA156/$I147</f>
        <v>#NAME?</v>
      </c>
      <c r="AB157" s="0" t="e">
        <f aca="false">AB156/$I147</f>
        <v>#NAME?</v>
      </c>
      <c r="AC157" s="0" t="e">
        <f aca="false">AC156/$I147</f>
        <v>#NAME?</v>
      </c>
      <c r="AD157" s="0" t="e">
        <f aca="false">AD156/$I147</f>
        <v>#NAME?</v>
      </c>
      <c r="AE157" s="0" t="e">
        <f aca="false">AE156/$I147</f>
        <v>#NAME?</v>
      </c>
      <c r="AF157" s="0" t="e">
        <f aca="false">AF156/$I147</f>
        <v>#NAME?</v>
      </c>
      <c r="AG157" s="0" t="e">
        <f aca="false">AG156/$I147</f>
        <v>#NAME?</v>
      </c>
      <c r="AH157" s="0" t="e">
        <f aca="false">AH156/$I147</f>
        <v>#NAME?</v>
      </c>
      <c r="AI157" s="0" t="e">
        <f aca="false">AI156/$I147</f>
        <v>#NAME?</v>
      </c>
      <c r="AJ157" s="0" t="e">
        <f aca="false">AJ156/$I147</f>
        <v>#NAME?</v>
      </c>
      <c r="AK157" s="0" t="e">
        <f aca="false">AK156/$I147</f>
        <v>#NAME?</v>
      </c>
      <c r="AL157" s="0" t="e">
        <f aca="false">AL156/$I147</f>
        <v>#NAME?</v>
      </c>
      <c r="AM157" s="0" t="e">
        <f aca="false">AM156/$I147</f>
        <v>#NAME?</v>
      </c>
      <c r="AN157" s="0" t="e">
        <f aca="false">AN156/$I147</f>
        <v>#NAME?</v>
      </c>
      <c r="AO157" s="0" t="e">
        <f aca="false">AO156/$I147</f>
        <v>#NAME?</v>
      </c>
      <c r="AP157" s="0" t="e">
        <f aca="false">AP156/$I147</f>
        <v>#NAME?</v>
      </c>
      <c r="AQ157" s="0" t="e">
        <f aca="false">AQ156/$I147</f>
        <v>#NAME?</v>
      </c>
      <c r="AR157" s="0" t="e">
        <f aca="false">AR156/$I147</f>
        <v>#NAME?</v>
      </c>
      <c r="AS157" s="0" t="e">
        <f aca="false">AS156/$I147</f>
        <v>#NAME?</v>
      </c>
      <c r="AT157" s="0" t="e">
        <f aca="false">AT156/$I147</f>
        <v>#NAME?</v>
      </c>
      <c r="AU157" s="0" t="e">
        <f aca="false">AU156/$I147</f>
        <v>#NAME?</v>
      </c>
      <c r="AV157" s="0" t="e">
        <f aca="false">AV156/$I147</f>
        <v>#NAME?</v>
      </c>
      <c r="AW157" s="0" t="e">
        <f aca="false">AW156/$I147</f>
        <v>#NAME?</v>
      </c>
      <c r="AX157" s="0" t="e">
        <f aca="false">AX156/$I147</f>
        <v>#NAME?</v>
      </c>
      <c r="AY157" s="0" t="e">
        <f aca="false">AY156/$I147</f>
        <v>#NAME?</v>
      </c>
      <c r="AZ157" s="0" t="e">
        <f aca="false">AZ156/$I147</f>
        <v>#NAME?</v>
      </c>
      <c r="BA157" s="0" t="e">
        <f aca="false">BA156/$I147</f>
        <v>#NAME?</v>
      </c>
      <c r="BB157" s="0" t="e">
        <f aca="false">BB156/$I147</f>
        <v>#NAME?</v>
      </c>
      <c r="BC157" s="0" t="e">
        <f aca="false">BC156/$I147</f>
        <v>#NAME?</v>
      </c>
      <c r="BD157" s="0" t="e">
        <f aca="false">BD156/$I147</f>
        <v>#NAME?</v>
      </c>
      <c r="BE157" s="0" t="e">
        <f aca="false">BE156/$I147</f>
        <v>#NAME?</v>
      </c>
      <c r="BF157" s="0" t="e">
        <f aca="false">BF156/$I147</f>
        <v>#NAME?</v>
      </c>
      <c r="BG157" s="0" t="e">
        <f aca="false">BG156/$I147</f>
        <v>#NAME?</v>
      </c>
      <c r="BH157" s="0" t="e">
        <f aca="false">BH156/$I147</f>
        <v>#NAME?</v>
      </c>
      <c r="BI157" s="0" t="e">
        <f aca="false">BI156/$I147</f>
        <v>#NAME?</v>
      </c>
      <c r="BJ157" s="0" t="e">
        <f aca="false">BJ156/$I147</f>
        <v>#NAME?</v>
      </c>
      <c r="BK157" s="0" t="e">
        <f aca="false">BK156/$I147</f>
        <v>#NAME?</v>
      </c>
      <c r="BL157" s="0" t="e">
        <f aca="false">BL156/$I147</f>
        <v>#NAME?</v>
      </c>
      <c r="BM157" s="0" t="e">
        <f aca="false">BM156/$I147</f>
        <v>#NAME?</v>
      </c>
      <c r="BN157" s="0" t="e">
        <f aca="false">BN156/$I147</f>
        <v>#NAME?</v>
      </c>
      <c r="BO157" s="0" t="e">
        <f aca="false">BO156/$I147</f>
        <v>#NAME?</v>
      </c>
      <c r="BP157" s="0" t="e">
        <f aca="false">BP156/$I147</f>
        <v>#NAME?</v>
      </c>
      <c r="BQ157" s="0" t="e">
        <f aca="false">BQ156/$I147</f>
        <v>#NAME?</v>
      </c>
      <c r="BR157" s="0" t="e">
        <f aca="false">BR156/$I147</f>
        <v>#NAME?</v>
      </c>
      <c r="BS157" s="0" t="e">
        <f aca="false">BS156/$I147</f>
        <v>#NAME?</v>
      </c>
      <c r="BT157" s="0" t="e">
        <f aca="false">BT156/$I147</f>
        <v>#NAME?</v>
      </c>
      <c r="BU157" s="0" t="e">
        <f aca="false">BU156/$I147</f>
        <v>#NAME?</v>
      </c>
      <c r="BV157" s="0" t="e">
        <f aca="false">BV156/$I147</f>
        <v>#NAME?</v>
      </c>
      <c r="BW157" s="0" t="e">
        <f aca="false">BW156/$I147</f>
        <v>#NAME?</v>
      </c>
      <c r="BX157" s="0" t="e">
        <f aca="false">BX156/$I147</f>
        <v>#NAME?</v>
      </c>
      <c r="BY157" s="0" t="e">
        <f aca="false">BY156/$I147</f>
        <v>#NAME?</v>
      </c>
      <c r="BZ157" s="0" t="e">
        <f aca="false">BZ156/$I147</f>
        <v>#NAME?</v>
      </c>
      <c r="CA157" s="0" t="e">
        <f aca="false">CA156/$I147</f>
        <v>#NAME?</v>
      </c>
      <c r="CB157" s="0" t="e">
        <f aca="false">CB156/$I147</f>
        <v>#NAME?</v>
      </c>
      <c r="CC157" s="0" t="e">
        <f aca="false">CC156/$I147</f>
        <v>#NAME?</v>
      </c>
      <c r="CD157" s="0" t="e">
        <f aca="false">CD156/$I147</f>
        <v>#NAME?</v>
      </c>
      <c r="CE157" s="0" t="e">
        <f aca="false">CE156/$I147</f>
        <v>#NAME?</v>
      </c>
      <c r="CF157" s="0" t="e">
        <f aca="false">CF156/$I147</f>
        <v>#NAME?</v>
      </c>
      <c r="CG157" s="0" t="e">
        <f aca="false">CG156/$I147</f>
        <v>#NAME?</v>
      </c>
    </row>
    <row r="158" customFormat="false" ht="12" hidden="false" customHeight="true" outlineLevel="0" collapsed="false">
      <c r="A158" s="0" t="s">
        <v>178</v>
      </c>
      <c r="B158" s="0" t="e">
        <f aca="false">3*((B157*B156)/1000)</f>
        <v>#NAME?</v>
      </c>
      <c r="C158" s="0" t="e">
        <f aca="false">3*((C157*C156)/1000)</f>
        <v>#NAME?</v>
      </c>
      <c r="D158" s="0" t="e">
        <f aca="false">3*((D157*D156)/1000)</f>
        <v>#NAME?</v>
      </c>
      <c r="E158" s="0" t="e">
        <f aca="false">3*((E157*E156)/1000)</f>
        <v>#NAME?</v>
      </c>
      <c r="F158" s="0" t="e">
        <f aca="false">3*((F157*F156)/1000)</f>
        <v>#NAME?</v>
      </c>
      <c r="G158" s="0" t="e">
        <f aca="false">3*((G157*G156)/1000)</f>
        <v>#NAME?</v>
      </c>
      <c r="H158" s="0" t="e">
        <f aca="false">3*((H157*H156)/1000)</f>
        <v>#NAME?</v>
      </c>
      <c r="I158" s="0" t="e">
        <f aca="false">3*((I157*I156)/1000)</f>
        <v>#NAME?</v>
      </c>
      <c r="J158" s="0" t="e">
        <f aca="false">3*((J157*J156)/1000)</f>
        <v>#NAME?</v>
      </c>
      <c r="K158" s="0" t="e">
        <f aca="false">3*((K157*K156)/1000)</f>
        <v>#NAME?</v>
      </c>
      <c r="L158" s="0" t="e">
        <f aca="false">3*((L157*L156)/1000)</f>
        <v>#NAME?</v>
      </c>
      <c r="M158" s="0" t="e">
        <f aca="false">3*((M157*M156)/1000)</f>
        <v>#NAME?</v>
      </c>
      <c r="N158" s="0" t="e">
        <f aca="false">3*((N157*N156)/1000)</f>
        <v>#NAME?</v>
      </c>
      <c r="O158" s="0" t="e">
        <f aca="false">3*((O157*O156)/1000)</f>
        <v>#NAME?</v>
      </c>
      <c r="P158" s="0" t="e">
        <f aca="false">3*((P157*P156)/1000)</f>
        <v>#NAME?</v>
      </c>
      <c r="Q158" s="0" t="e">
        <f aca="false">3*((Q157*Q156)/1000)</f>
        <v>#NAME?</v>
      </c>
      <c r="R158" s="0" t="e">
        <f aca="false">3*((R157*R156)/1000)</f>
        <v>#NAME?</v>
      </c>
      <c r="S158" s="0" t="e">
        <f aca="false">3*((S157*S156)/1000)</f>
        <v>#NAME?</v>
      </c>
      <c r="T158" s="0" t="e">
        <f aca="false">3*((T157*T156)/1000)</f>
        <v>#NAME?</v>
      </c>
      <c r="U158" s="0" t="e">
        <f aca="false">3*((U157*U156)/1000)</f>
        <v>#NAME?</v>
      </c>
      <c r="V158" s="0" t="e">
        <f aca="false">3*((V157*V156)/1000)</f>
        <v>#NAME?</v>
      </c>
      <c r="W158" s="0" t="e">
        <f aca="false">3*((W157*W156)/1000)</f>
        <v>#NAME?</v>
      </c>
      <c r="X158" s="0" t="e">
        <f aca="false">3*((X157*X156)/1000)</f>
        <v>#NAME?</v>
      </c>
      <c r="Y158" s="0" t="e">
        <f aca="false">3*((Y157*Y156)/1000)</f>
        <v>#NAME?</v>
      </c>
      <c r="Z158" s="0" t="e">
        <f aca="false">3*((Z157*Z156)/1000)</f>
        <v>#NAME?</v>
      </c>
      <c r="AA158" s="0" t="e">
        <f aca="false">3*((AA157*AA156)/1000)</f>
        <v>#NAME?</v>
      </c>
      <c r="AB158" s="0" t="e">
        <f aca="false">3*((AB157*AB156)/1000)</f>
        <v>#NAME?</v>
      </c>
      <c r="AC158" s="0" t="e">
        <f aca="false">3*((AC157*AC156)/1000)</f>
        <v>#NAME?</v>
      </c>
      <c r="AD158" s="0" t="e">
        <f aca="false">3*((AD157*AD156)/1000)</f>
        <v>#NAME?</v>
      </c>
      <c r="AE158" s="0" t="e">
        <f aca="false">3*((AE157*AE156)/1000)</f>
        <v>#NAME?</v>
      </c>
      <c r="AF158" s="0" t="e">
        <f aca="false">3*((AF157*AF156)/1000)</f>
        <v>#NAME?</v>
      </c>
      <c r="AG158" s="0" t="e">
        <f aca="false">3*((AG157*AG156)/1000)</f>
        <v>#NAME?</v>
      </c>
      <c r="AH158" s="0" t="e">
        <f aca="false">3*((AH157*AH156)/1000)</f>
        <v>#NAME?</v>
      </c>
      <c r="AI158" s="0" t="e">
        <f aca="false">3*((AI157*AI156)/1000)</f>
        <v>#NAME?</v>
      </c>
      <c r="AJ158" s="0" t="e">
        <f aca="false">3*((AJ157*AJ156)/1000)</f>
        <v>#NAME?</v>
      </c>
      <c r="AK158" s="0" t="e">
        <f aca="false">3*((AK157*AK156)/1000)</f>
        <v>#NAME?</v>
      </c>
      <c r="AL158" s="0" t="e">
        <f aca="false">3*((AL157*AL156)/1000)</f>
        <v>#NAME?</v>
      </c>
      <c r="AM158" s="0" t="e">
        <f aca="false">3*((AM157*AM156)/1000)</f>
        <v>#NAME?</v>
      </c>
      <c r="AN158" s="0" t="e">
        <f aca="false">3*((AN157*AN156)/1000)</f>
        <v>#NAME?</v>
      </c>
      <c r="AO158" s="0" t="e">
        <f aca="false">3*((AO157*AO156)/1000)</f>
        <v>#NAME?</v>
      </c>
      <c r="AP158" s="0" t="e">
        <f aca="false">3*((AP157*AP156)/1000)</f>
        <v>#NAME?</v>
      </c>
      <c r="AQ158" s="0" t="e">
        <f aca="false">3*((AQ157*AQ156)/1000)</f>
        <v>#NAME?</v>
      </c>
      <c r="AR158" s="0" t="e">
        <f aca="false">3*((AR157*AR156)/1000)</f>
        <v>#NAME?</v>
      </c>
      <c r="AS158" s="0" t="e">
        <f aca="false">3*((AS157*AS156)/1000)</f>
        <v>#NAME?</v>
      </c>
      <c r="AT158" s="0" t="e">
        <f aca="false">3*((AT157*AT156)/1000)</f>
        <v>#NAME?</v>
      </c>
      <c r="AU158" s="0" t="e">
        <f aca="false">3*((AU157*AU156)/1000)</f>
        <v>#NAME?</v>
      </c>
      <c r="AV158" s="0" t="e">
        <f aca="false">3*((AV157*AV156)/1000)</f>
        <v>#NAME?</v>
      </c>
      <c r="AW158" s="0" t="e">
        <f aca="false">3*((AW157*AW156)/1000)</f>
        <v>#NAME?</v>
      </c>
      <c r="AX158" s="0" t="e">
        <f aca="false">3*((AX157*AX156)/1000)</f>
        <v>#NAME?</v>
      </c>
      <c r="AY158" s="0" t="e">
        <f aca="false">3*((AY157*AY156)/1000)</f>
        <v>#NAME?</v>
      </c>
      <c r="AZ158" s="0" t="e">
        <f aca="false">3*((AZ157*AZ156)/1000)</f>
        <v>#NAME?</v>
      </c>
      <c r="BA158" s="0" t="e">
        <f aca="false">3*((BA157*BA156)/1000)</f>
        <v>#NAME?</v>
      </c>
      <c r="BB158" s="0" t="e">
        <f aca="false">3*((BB157*BB156)/1000)</f>
        <v>#NAME?</v>
      </c>
      <c r="BC158" s="0" t="e">
        <f aca="false">3*((BC157*BC156)/1000)</f>
        <v>#NAME?</v>
      </c>
      <c r="BD158" s="0" t="e">
        <f aca="false">3*((BD157*BD156)/1000)</f>
        <v>#NAME?</v>
      </c>
      <c r="BE158" s="0" t="e">
        <f aca="false">3*((BE157*BE156)/1000)</f>
        <v>#NAME?</v>
      </c>
      <c r="BF158" s="0" t="e">
        <f aca="false">3*((BF157*BF156)/1000)</f>
        <v>#NAME?</v>
      </c>
      <c r="BG158" s="0" t="e">
        <f aca="false">3*((BG157*BG156)/1000)</f>
        <v>#NAME?</v>
      </c>
      <c r="BH158" s="0" t="e">
        <f aca="false">3*((BH157*BH156)/1000)</f>
        <v>#NAME?</v>
      </c>
      <c r="BI158" s="0" t="e">
        <f aca="false">3*((BI157*BI156)/1000)</f>
        <v>#NAME?</v>
      </c>
      <c r="BJ158" s="0" t="e">
        <f aca="false">3*((BJ157*BJ156)/1000)</f>
        <v>#NAME?</v>
      </c>
      <c r="BK158" s="0" t="e">
        <f aca="false">3*((BK157*BK156)/1000)</f>
        <v>#NAME?</v>
      </c>
      <c r="BL158" s="0" t="e">
        <f aca="false">3*((BL157*BL156)/1000)</f>
        <v>#NAME?</v>
      </c>
      <c r="BM158" s="0" t="e">
        <f aca="false">3*((BM157*BM156)/1000)</f>
        <v>#NAME?</v>
      </c>
      <c r="BN158" s="0" t="e">
        <f aca="false">3*((BN157*BN156)/1000)</f>
        <v>#NAME?</v>
      </c>
      <c r="BO158" s="0" t="e">
        <f aca="false">3*((BO157*BO156)/1000)</f>
        <v>#NAME?</v>
      </c>
      <c r="BP158" s="0" t="e">
        <f aca="false">3*((BP157*BP156)/1000)</f>
        <v>#NAME?</v>
      </c>
      <c r="BQ158" s="0" t="e">
        <f aca="false">3*((BQ157*BQ156)/1000)</f>
        <v>#NAME?</v>
      </c>
      <c r="BR158" s="0" t="e">
        <f aca="false">3*((BR157*BR156)/1000)</f>
        <v>#NAME?</v>
      </c>
      <c r="BS158" s="0" t="e">
        <f aca="false">3*((BS157*BS156)/1000)</f>
        <v>#NAME?</v>
      </c>
      <c r="BT158" s="0" t="e">
        <f aca="false">3*((BT157*BT156)/1000)</f>
        <v>#NAME?</v>
      </c>
      <c r="BU158" s="0" t="e">
        <f aca="false">3*((BU157*BU156)/1000)</f>
        <v>#NAME?</v>
      </c>
      <c r="BV158" s="0" t="e">
        <f aca="false">3*((BV157*BV156)/1000)</f>
        <v>#NAME?</v>
      </c>
      <c r="BW158" s="0" t="e">
        <f aca="false">3*((BW157*BW156)/1000)</f>
        <v>#NAME?</v>
      </c>
      <c r="BX158" s="0" t="e">
        <f aca="false">3*((BX157*BX156)/1000)</f>
        <v>#NAME?</v>
      </c>
      <c r="BY158" s="0" t="e">
        <f aca="false">3*((BY157*BY156)/1000)</f>
        <v>#NAME?</v>
      </c>
      <c r="BZ158" s="0" t="e">
        <f aca="false">3*((BZ157*BZ156)/1000)</f>
        <v>#NAME?</v>
      </c>
      <c r="CA158" s="0" t="e">
        <f aca="false">3*((CA157*CA156)/1000)</f>
        <v>#NAME?</v>
      </c>
      <c r="CB158" s="0" t="e">
        <f aca="false">3*((CB157*CB156)/1000)</f>
        <v>#NAME?</v>
      </c>
      <c r="CC158" s="0" t="e">
        <f aca="false">3*((CC157*CC156)/1000)</f>
        <v>#NAME?</v>
      </c>
      <c r="CD158" s="0" t="e">
        <f aca="false">3*((CD157*CD156)/1000)</f>
        <v>#NAME?</v>
      </c>
      <c r="CE158" s="0" t="e">
        <f aca="false">3*((CE157*CE156)/1000)</f>
        <v>#NAME?</v>
      </c>
      <c r="CF158" s="0" t="e">
        <f aca="false">3*((CF157*CF156)/1000)</f>
        <v>#NAME?</v>
      </c>
      <c r="CG158" s="0" t="e">
        <f aca="false">3*((CG157*CG156)/1000)</f>
        <v>#NAME?</v>
      </c>
    </row>
    <row r="159" customFormat="false" ht="12" hidden="false" customHeight="true" outlineLevel="0" collapsed="false">
      <c r="A159" s="21" t="s">
        <v>8</v>
      </c>
      <c r="B159" s="22" t="n">
        <f aca="false">ATAN(B152/($E149))</f>
        <v>-0.705111348114432</v>
      </c>
      <c r="C159" s="22" t="n">
        <f aca="false">ATAN(C152/($E149))</f>
        <v>-0.66382683452573</v>
      </c>
      <c r="D159" s="22" t="n">
        <f aca="false">ATAN(D152/($E149))</f>
        <v>-0.619693476322553</v>
      </c>
      <c r="E159" s="22" t="n">
        <f aca="false">ATAN(E152/($E149))</f>
        <v>-0.572596294935725</v>
      </c>
      <c r="F159" s="22" t="n">
        <f aca="false">ATAN(F152/($E149))</f>
        <v>-0.522456988914463</v>
      </c>
      <c r="G159" s="22" t="n">
        <f aca="false">ATAN(G152/($E149))</f>
        <v>-0.469247947427131</v>
      </c>
      <c r="H159" s="22" t="n">
        <f aca="false">ATAN(H152/($E149))</f>
        <v>-0.41300741094186</v>
      </c>
      <c r="I159" s="22" t="n">
        <f aca="false">ATAN(I152/($E149))</f>
        <v>-0.353854426701776</v>
      </c>
      <c r="J159" s="22" t="n">
        <f aca="false">ATAN(J152/($E149))</f>
        <v>-0.29200161233385</v>
      </c>
      <c r="K159" s="22" t="n">
        <f aca="false">ATAN(K152/($E149))</f>
        <v>-0.227763245848427</v>
      </c>
      <c r="L159" s="22" t="n">
        <f aca="false">ATAN(L152/($E149))</f>
        <v>-0.161556089481989</v>
      </c>
      <c r="M159" s="22" t="n">
        <f aca="false">ATAN(M152/($E149))</f>
        <v>-0.0938908686316391</v>
      </c>
      <c r="N159" s="22" t="n">
        <f aca="false">ATAN(N152/($E149))</f>
        <v>-0.0253535741518318</v>
      </c>
      <c r="O159" s="22" t="n">
        <f aca="false">ATAN(O152/($E149))</f>
        <v>0.0434224154660665</v>
      </c>
      <c r="P159" s="22" t="n">
        <f aca="false">ATAN(P152/($E149))</f>
        <v>0.11179043707613</v>
      </c>
      <c r="Q159" s="22" t="n">
        <f aca="false">ATAN(Q152/($E149))</f>
        <v>0.179126450945074</v>
      </c>
      <c r="R159" s="22" t="n">
        <f aca="false">ATAN(R152/($E149))</f>
        <v>0.244861890388998</v>
      </c>
      <c r="S159" s="22" t="n">
        <f aca="false">ATAN(S152/($E149))</f>
        <v>0.308509336018386</v>
      </c>
      <c r="T159" s="22" t="n">
        <f aca="false">ATAN(T152/($E149))</f>
        <v>0.369678552939447</v>
      </c>
      <c r="U159" s="22" t="n">
        <f aca="false">ATAN(U152/($E149))</f>
        <v>0.428082410807175</v>
      </c>
      <c r="V159" s="22" t="n">
        <f aca="false">ATAN(V152/($E149))</f>
        <v>0.483533914352456</v>
      </c>
      <c r="W159" s="22" t="n">
        <f aca="false">ATAN(W152/($E149))</f>
        <v>0.535936628572684</v>
      </c>
      <c r="X159" s="22" t="n">
        <f aca="false">ATAN(X152/($E149))</f>
        <v>0.585271113895139</v>
      </c>
      <c r="Y159" s="22" t="n">
        <f aca="false">ATAN(Y152/($E149))</f>
        <v>0.631579749392579</v>
      </c>
      <c r="Z159" s="22" t="n">
        <f aca="false">ATAN(Z152/($E149))</f>
        <v>0.674951768713915</v>
      </c>
      <c r="AA159" s="22" t="n">
        <f aca="false">ATAN(AA152/($E149))</f>
        <v>0.715509695373824</v>
      </c>
      <c r="AB159" s="22" t="n">
        <f aca="false">ATAN(AB152/($E149))</f>
        <v>0.753397795121121</v>
      </c>
      <c r="AC159" s="22" t="n">
        <f aca="false">ATAN(AC152/($E149))</f>
        <v>0.788772733826514</v>
      </c>
      <c r="AD159" s="22" t="n">
        <f aca="false">ATAN(AD152/($E149))</f>
        <v>0.821796349349008</v>
      </c>
      <c r="AE159" s="22" t="n">
        <f aca="false">ATAN(AE152/($E149))</f>
        <v>0.85263029177103</v>
      </c>
      <c r="AF159" s="22" t="n">
        <f aca="false">ATAN(AF152/($E149))</f>
        <v>0.881432223610898</v>
      </c>
      <c r="AG159" s="22" t="n">
        <f aca="false">ATAN(AG152/($E149))</f>
        <v>0.908353267089426</v>
      </c>
      <c r="AH159" s="22" t="n">
        <f aca="false">ATAN(AH152/($E149))</f>
        <v>0.933536413270187</v>
      </c>
      <c r="AI159" s="22" t="n">
        <f aca="false">ATAN(AI152/($E149))</f>
        <v>0.95711564995379</v>
      </c>
      <c r="AJ159" s="22" t="n">
        <f aca="false">ATAN(AJ152/($E149))</f>
        <v>0.979215610466715</v>
      </c>
      <c r="AK159" s="22" t="n">
        <f aca="false">ATAN(AK152/($E149))</f>
        <v>0.999951587844368</v>
      </c>
      <c r="AL159" s="22" t="n">
        <f aca="false">ATAN(AL152/($E149))</f>
        <v>1.01942979557857</v>
      </c>
      <c r="AM159" s="22" t="n">
        <f aca="false">ATAN(AM152/($E149))</f>
        <v>1.03774778628308</v>
      </c>
      <c r="AN159" s="22" t="n">
        <f aca="false">ATAN(AN152/($E149))</f>
        <v>1.05499496360372</v>
      </c>
      <c r="AO159" s="22" t="n">
        <f aca="false">ATAN(AO152/($E149))</f>
        <v>1.07125314123337</v>
      </c>
      <c r="AP159" s="22" t="n">
        <f aca="false">ATAN(AP152/($E149))</f>
        <v>1.08659711691581</v>
      </c>
      <c r="AQ159" s="22" t="n">
        <f aca="false">ATAN(AQ152/($E149))</f>
        <v>1.10109523974051</v>
      </c>
      <c r="AR159" s="22" t="n">
        <f aca="false">ATAN(AR152/($E149))</f>
        <v>1.11480995664386</v>
      </c>
      <c r="AS159" s="22" t="n">
        <f aca="false">ATAN(AS152/($E149))</f>
        <v>1.12779832950594</v>
      </c>
      <c r="AT159" s="22" t="n">
        <f aca="false">ATAN(AT152/($E149))</f>
        <v>1.14011251810164</v>
      </c>
      <c r="AU159" s="22" t="n">
        <f aca="false">ATAN(AU152/($E149))</f>
        <v>1.15180022684742</v>
      </c>
      <c r="AV159" s="22" t="n">
        <f aca="false">ATAN(AV152/($E149))</f>
        <v>1.16290511510009</v>
      </c>
      <c r="AW159" s="22" t="n">
        <f aca="false">ATAN(AW152/($E149))</f>
        <v>1.17346717195328</v>
      </c>
      <c r="AX159" s="22" t="n">
        <f aca="false">ATAN(AX152/($E149))</f>
        <v>1.1835230572197</v>
      </c>
      <c r="AY159" s="22" t="n">
        <f aca="false">ATAN(AY152/($E149))</f>
        <v>1.19310641071606</v>
      </c>
      <c r="AZ159" s="22" t="n">
        <f aca="false">ATAN(AZ152/($E149))</f>
        <v>1.20224813217798</v>
      </c>
      <c r="BA159" s="22" t="n">
        <f aca="false">ATAN(BA152/($E149))</f>
        <v>1.21097663419616</v>
      </c>
      <c r="BB159" s="22" t="n">
        <f aca="false">ATAN(BB152/($E149))</f>
        <v>1.21931807053076</v>
      </c>
      <c r="BC159" s="22" t="n">
        <f aca="false">ATAN(BC152/($E149))</f>
        <v>1.22729654206555</v>
      </c>
      <c r="BD159" s="22" t="n">
        <f aca="false">ATAN(BD152/($E149))</f>
        <v>1.23493428253075</v>
      </c>
      <c r="BE159" s="22" t="n">
        <f aca="false">ATAN(BE152/($E149))</f>
        <v>1.24225182597182</v>
      </c>
      <c r="BF159" s="22" t="n">
        <f aca="false">ATAN(BF152/($E149))</f>
        <v>1.24926815778215</v>
      </c>
      <c r="BG159" s="22" t="n">
        <f aca="false">ATAN(BG152/($E149))</f>
        <v>1.25600085095828</v>
      </c>
      <c r="BH159" s="22" t="n">
        <f aca="false">ATAN(BH152/($E149))</f>
        <v>1.2624661890825</v>
      </c>
      <c r="BI159" s="22" t="n">
        <f aca="false">ATAN(BI152/($E149))</f>
        <v>1.26867927739201</v>
      </c>
      <c r="BJ159" s="22" t="n">
        <f aca="false">ATAN(BJ152/($E149))</f>
        <v>1.27465414315841</v>
      </c>
      <c r="BK159" s="22" t="n">
        <f aca="false">ATAN(BK152/($E149))</f>
        <v>1.28040382647617</v>
      </c>
      <c r="BL159" s="22" t="n">
        <f aca="false">ATAN(BL152/($E149))</f>
        <v>1.2859404624451</v>
      </c>
      <c r="BM159" s="22" t="n">
        <f aca="false">ATAN(BM152/($E149))</f>
        <v>1.29127535562836</v>
      </c>
      <c r="BN159" s="22" t="n">
        <f aca="false">ATAN(BN152/($E149))</f>
        <v>1.29641904757434</v>
      </c>
      <c r="BO159" s="22" t="n">
        <f aca="false">ATAN(BO152/($E149))</f>
        <v>1.30138137810692</v>
      </c>
      <c r="BP159" s="22" t="n">
        <f aca="false">ATAN(BP152/($E149))</f>
        <v>1.3061715410138</v>
      </c>
      <c r="BQ159" s="22" t="n">
        <f aca="false">ATAN(BQ152/($E149))</f>
        <v>1.31079813469499</v>
      </c>
      <c r="BR159" s="22" t="n">
        <f aca="false">ATAN(BR152/($E149))</f>
        <v>1.31526920827408</v>
      </c>
      <c r="BS159" s="22" t="n">
        <f aca="false">ATAN(BS152/($E149))</f>
        <v>1.31959230362116</v>
      </c>
      <c r="BT159" s="22" t="n">
        <f aca="false">ATAN(BT152/($E149))</f>
        <v>1.32377449368893</v>
      </c>
      <c r="BU159" s="22" t="n">
        <f aca="false">ATAN(BU152/($E149))</f>
        <v>1.32782241752081</v>
      </c>
      <c r="BV159" s="22" t="n">
        <f aca="false">ATAN(BV152/($E149))</f>
        <v>1.3317423122526</v>
      </c>
      <c r="BW159" s="22" t="n">
        <f aca="false">ATAN(BW152/($E149))</f>
        <v>1.33554004239527</v>
      </c>
      <c r="BX159" s="22" t="n">
        <f aca="false">ATAN(BX152/($E149))</f>
        <v>1.33922112665674</v>
      </c>
      <c r="BY159" s="22" t="n">
        <f aca="false">ATAN(BY152/($E149))</f>
        <v>1.34279076253398</v>
      </c>
      <c r="BZ159" s="22" t="n">
        <f aca="false">ATAN(BZ152/($E149))</f>
        <v>1.34625384888306</v>
      </c>
      <c r="CA159" s="22" t="n">
        <f aca="false">ATAN(CA152/($E149))</f>
        <v>1.34961500665337</v>
      </c>
      <c r="CB159" s="22" t="n">
        <f aca="false">ATAN(CB152/($E149))</f>
        <v>1.35287859795396</v>
      </c>
      <c r="CC159" s="22" t="n">
        <f aca="false">ATAN(CC152/($E149))</f>
        <v>1.35604874360271</v>
      </c>
      <c r="CD159" s="22" t="n">
        <f aca="false">ATAN(CD152/($E149))</f>
        <v>1.35912933929415</v>
      </c>
      <c r="CE159" s="22" t="n">
        <f aca="false">ATAN(CE152/($E149))</f>
        <v>1.36212407050867</v>
      </c>
      <c r="CF159" s="22" t="n">
        <f aca="false">ATAN(CF152/($E149))</f>
        <v>1.36503642627339</v>
      </c>
      <c r="CG159" s="22" t="n">
        <f aca="false">ATAN(CG152/($E149))</f>
        <v>1.36786971187471</v>
      </c>
    </row>
    <row r="160" customFormat="false" ht="12" hidden="false" customHeight="true" outlineLevel="0" collapsed="false">
      <c r="A160" s="21" t="s">
        <v>9</v>
      </c>
      <c r="B160" s="22" t="n">
        <f aca="false">3.14-ATAN(B152/($E149))</f>
        <v>3.84511134811443</v>
      </c>
      <c r="C160" s="22" t="n">
        <f aca="false">3.14-ATAN(C152/($E149))</f>
        <v>3.80382683452573</v>
      </c>
      <c r="D160" s="22" t="n">
        <f aca="false">3.14-ATAN(D152/($E149))</f>
        <v>3.75969347632255</v>
      </c>
      <c r="E160" s="22" t="n">
        <f aca="false">3.14-ATAN(E152/($E149))</f>
        <v>3.71259629493572</v>
      </c>
      <c r="F160" s="22" t="n">
        <f aca="false">3.14-ATAN(F152/($E149))</f>
        <v>3.66245698891446</v>
      </c>
      <c r="G160" s="22" t="n">
        <f aca="false">3.14-ATAN(G152/($E149))</f>
        <v>3.60924794742713</v>
      </c>
      <c r="H160" s="22" t="n">
        <f aca="false">3.14-ATAN(H152/($E149))</f>
        <v>3.55300741094186</v>
      </c>
      <c r="I160" s="22" t="n">
        <f aca="false">3.14-ATAN(I152/($E149))</f>
        <v>3.49385442670178</v>
      </c>
      <c r="J160" s="22" t="n">
        <f aca="false">3.14-ATAN(J152/($E149))</f>
        <v>3.43200161233385</v>
      </c>
      <c r="K160" s="22" t="n">
        <f aca="false">3.14-ATAN(K152/($E149))</f>
        <v>3.36776324584843</v>
      </c>
      <c r="L160" s="22" t="n">
        <f aca="false">3.14-ATAN(L152/($E149))</f>
        <v>3.30155608948199</v>
      </c>
      <c r="M160" s="22" t="n">
        <f aca="false">3.14-ATAN(M152/($E149))</f>
        <v>3.23389086863164</v>
      </c>
      <c r="N160" s="22" t="n">
        <f aca="false">3.14-ATAN(N152/($E149))</f>
        <v>3.16535357415183</v>
      </c>
      <c r="O160" s="22" t="n">
        <f aca="false">3.14-ATAN(O152/($E149))</f>
        <v>3.09657758453393</v>
      </c>
      <c r="P160" s="22" t="n">
        <f aca="false">3.14-ATAN(P152/($E149))</f>
        <v>3.02820956292387</v>
      </c>
      <c r="Q160" s="22" t="n">
        <f aca="false">3.14-ATAN(Q152/($E149))</f>
        <v>2.96087354905493</v>
      </c>
      <c r="R160" s="22" t="n">
        <f aca="false">3.14-ATAN(R152/($E149))</f>
        <v>2.895138109611</v>
      </c>
      <c r="S160" s="22" t="n">
        <f aca="false">3.14-ATAN(S152/($E149))</f>
        <v>2.83149066398161</v>
      </c>
      <c r="T160" s="22" t="n">
        <f aca="false">3.14-ATAN(T152/($E149))</f>
        <v>2.77032144706055</v>
      </c>
      <c r="U160" s="22" t="n">
        <f aca="false">3.14-ATAN(U152/($E149))</f>
        <v>2.71191758919283</v>
      </c>
      <c r="V160" s="22" t="n">
        <f aca="false">3.14-ATAN(V152/($E149))</f>
        <v>2.65646608564754</v>
      </c>
      <c r="W160" s="22" t="n">
        <f aca="false">3.14-ATAN(W152/($E149))</f>
        <v>2.60406337142732</v>
      </c>
      <c r="X160" s="22" t="n">
        <f aca="false">3.14-ATAN(X152/($E149))</f>
        <v>2.55472888610486</v>
      </c>
      <c r="Y160" s="22" t="n">
        <f aca="false">3.14-ATAN(Y152/($E149))</f>
        <v>2.50842025060742</v>
      </c>
      <c r="Z160" s="22" t="n">
        <f aca="false">3.14-ATAN(Z152/($E149))</f>
        <v>2.46504823128609</v>
      </c>
      <c r="AA160" s="22" t="n">
        <f aca="false">3.14-ATAN(AA152/($E149))</f>
        <v>2.42449030462618</v>
      </c>
      <c r="AB160" s="22" t="n">
        <f aca="false">3.14-ATAN(AB152/($E149))</f>
        <v>2.38660220487888</v>
      </c>
      <c r="AC160" s="22" t="n">
        <f aca="false">3.14-ATAN(AC152/($E149))</f>
        <v>2.35122726617349</v>
      </c>
      <c r="AD160" s="22" t="n">
        <f aca="false">3.14-ATAN(AD152/($E149))</f>
        <v>2.31820365065099</v>
      </c>
      <c r="AE160" s="22" t="n">
        <f aca="false">3.14-ATAN(AE152/($E149))</f>
        <v>2.28736970822897</v>
      </c>
      <c r="AF160" s="22" t="n">
        <f aca="false">3.14-ATAN(AF152/($E149))</f>
        <v>2.2585677763891</v>
      </c>
      <c r="AG160" s="22" t="n">
        <f aca="false">3.14-ATAN(AG152/($E149))</f>
        <v>2.23164673291057</v>
      </c>
      <c r="AH160" s="22" t="n">
        <f aca="false">3.14-ATAN(AH152/($E149))</f>
        <v>2.20646358672981</v>
      </c>
      <c r="AI160" s="22" t="n">
        <f aca="false">3.14-ATAN(AI152/($E149))</f>
        <v>2.18288435004621</v>
      </c>
      <c r="AJ160" s="22" t="n">
        <f aca="false">3.14-ATAN(AJ152/($E149))</f>
        <v>2.16078438953329</v>
      </c>
      <c r="AK160" s="22" t="n">
        <f aca="false">3.14-ATAN(AK152/($E149))</f>
        <v>2.14004841215563</v>
      </c>
      <c r="AL160" s="22" t="n">
        <f aca="false">3.14-ATAN(AL152/($E149))</f>
        <v>2.12057020442143</v>
      </c>
      <c r="AM160" s="22" t="n">
        <f aca="false">3.14-ATAN(AM152/($E149))</f>
        <v>2.10225221371692</v>
      </c>
      <c r="AN160" s="22" t="n">
        <f aca="false">3.14-ATAN(AN152/($E149))</f>
        <v>2.08500503639628</v>
      </c>
      <c r="AO160" s="22" t="n">
        <f aca="false">3.14-ATAN(AO152/($E149))</f>
        <v>2.06874685876663</v>
      </c>
      <c r="AP160" s="22" t="n">
        <f aca="false">3.14-ATAN(AP152/($E149))</f>
        <v>2.05340288308419</v>
      </c>
      <c r="AQ160" s="22" t="n">
        <f aca="false">3.14-ATAN(AQ152/($E149))</f>
        <v>2.03890476025949</v>
      </c>
      <c r="AR160" s="22" t="n">
        <f aca="false">3.14-ATAN(AR152/($E149))</f>
        <v>2.02519004335614</v>
      </c>
      <c r="AS160" s="22" t="n">
        <f aca="false">3.14-ATAN(AS152/($E149))</f>
        <v>2.01220167049406</v>
      </c>
      <c r="AT160" s="22" t="n">
        <f aca="false">3.14-ATAN(AT152/($E149))</f>
        <v>1.99988748189837</v>
      </c>
      <c r="AU160" s="22" t="n">
        <f aca="false">3.14-ATAN(AU152/($E149))</f>
        <v>1.98819977315258</v>
      </c>
      <c r="AV160" s="22" t="n">
        <f aca="false">3.14-ATAN(AV152/($E149))</f>
        <v>1.97709488489991</v>
      </c>
      <c r="AW160" s="22" t="n">
        <f aca="false">3.14-ATAN(AW152/($E149))</f>
        <v>1.96653282804672</v>
      </c>
      <c r="AX160" s="22" t="n">
        <f aca="false">3.14-ATAN(AX152/($E149))</f>
        <v>1.9564769427803</v>
      </c>
      <c r="AY160" s="22" t="n">
        <f aca="false">3.14-ATAN(AY152/($E149))</f>
        <v>1.94689358928394</v>
      </c>
      <c r="AZ160" s="22" t="n">
        <f aca="false">3.14-ATAN(AZ152/($E149))</f>
        <v>1.93775186782202</v>
      </c>
      <c r="BA160" s="22" t="n">
        <f aca="false">3.14-ATAN(BA152/($E149))</f>
        <v>1.92902336580384</v>
      </c>
      <c r="BB160" s="22" t="n">
        <f aca="false">3.14-ATAN(BB152/($E149))</f>
        <v>1.92068192946924</v>
      </c>
      <c r="BC160" s="22" t="n">
        <f aca="false">3.14-ATAN(BC152/($E149))</f>
        <v>1.91270345793445</v>
      </c>
      <c r="BD160" s="22" t="n">
        <f aca="false">3.14-ATAN(BD152/($E149))</f>
        <v>1.90506571746925</v>
      </c>
      <c r="BE160" s="22" t="n">
        <f aca="false">3.14-ATAN(BE152/($E149))</f>
        <v>1.89774817402818</v>
      </c>
      <c r="BF160" s="22" t="n">
        <f aca="false">3.14-ATAN(BF152/($E149))</f>
        <v>1.89073184221785</v>
      </c>
      <c r="BG160" s="22" t="n">
        <f aca="false">3.14-ATAN(BG152/($E149))</f>
        <v>1.88399914904172</v>
      </c>
      <c r="BH160" s="22" t="n">
        <f aca="false">3.14-ATAN(BH152/($E149))</f>
        <v>1.8775338109175</v>
      </c>
      <c r="BI160" s="22" t="n">
        <f aca="false">3.14-ATAN(BI152/($E149))</f>
        <v>1.87132072260799</v>
      </c>
      <c r="BJ160" s="22" t="n">
        <f aca="false">3.14-ATAN(BJ152/($E149))</f>
        <v>1.86534585684159</v>
      </c>
      <c r="BK160" s="22" t="n">
        <f aca="false">3.14-ATAN(BK152/($E149))</f>
        <v>1.85959617352383</v>
      </c>
      <c r="BL160" s="22" t="n">
        <f aca="false">3.14-ATAN(BL152/($E149))</f>
        <v>1.8540595375549</v>
      </c>
      <c r="BM160" s="22" t="n">
        <f aca="false">3.14-ATAN(BM152/($E149))</f>
        <v>1.84872464437164</v>
      </c>
      <c r="BN160" s="22" t="n">
        <f aca="false">3.14-ATAN(BN152/($E149))</f>
        <v>1.84358095242566</v>
      </c>
      <c r="BO160" s="22" t="n">
        <f aca="false">3.14-ATAN(BO152/($E149))</f>
        <v>1.83861862189308</v>
      </c>
      <c r="BP160" s="22" t="n">
        <f aca="false">3.14-ATAN(BP152/($E149))</f>
        <v>1.8338284589862</v>
      </c>
      <c r="BQ160" s="22" t="n">
        <f aca="false">3.14-ATAN(BQ152/($E149))</f>
        <v>1.82920186530501</v>
      </c>
      <c r="BR160" s="22" t="n">
        <f aca="false">3.14-ATAN(BR152/($E149))</f>
        <v>1.82473079172592</v>
      </c>
      <c r="BS160" s="22" t="n">
        <f aca="false">3.14-ATAN(BS152/($E149))</f>
        <v>1.82040769637884</v>
      </c>
      <c r="BT160" s="22" t="n">
        <f aca="false">3.14-ATAN(BT152/($E149))</f>
        <v>1.81622550631107</v>
      </c>
      <c r="BU160" s="22" t="n">
        <f aca="false">3.14-ATAN(BU152/($E149))</f>
        <v>1.81217758247919</v>
      </c>
      <c r="BV160" s="22" t="n">
        <f aca="false">3.14-ATAN(BV152/($E149))</f>
        <v>1.8082576877474</v>
      </c>
      <c r="BW160" s="22" t="n">
        <f aca="false">3.14-ATAN(BW152/($E149))</f>
        <v>1.80445995760473</v>
      </c>
      <c r="BX160" s="22" t="n">
        <f aca="false">3.14-ATAN(BX152/($E149))</f>
        <v>1.80077887334326</v>
      </c>
      <c r="BY160" s="22" t="n">
        <f aca="false">3.14-ATAN(BY152/($E149))</f>
        <v>1.79720923746602</v>
      </c>
      <c r="BZ160" s="22" t="n">
        <f aca="false">3.14-ATAN(BZ152/($E149))</f>
        <v>1.79374615111694</v>
      </c>
      <c r="CA160" s="22" t="n">
        <f aca="false">3.14-ATAN(CA152/($E149))</f>
        <v>1.79038499334663</v>
      </c>
      <c r="CB160" s="22" t="n">
        <f aca="false">3.14-ATAN(CB152/($E149))</f>
        <v>1.78712140204604</v>
      </c>
      <c r="CC160" s="22" t="n">
        <f aca="false">3.14-ATAN(CC152/($E149))</f>
        <v>1.78395125639729</v>
      </c>
      <c r="CD160" s="22" t="n">
        <f aca="false">3.14-ATAN(CD152/($E149))</f>
        <v>1.78087066070585</v>
      </c>
      <c r="CE160" s="22" t="n">
        <f aca="false">3.14-ATAN(CE152/($E149))</f>
        <v>1.77787592949133</v>
      </c>
      <c r="CF160" s="22" t="n">
        <f aca="false">3.14-ATAN(CF152/($E149))</f>
        <v>1.77496357372661</v>
      </c>
      <c r="CG160" s="22" t="n">
        <f aca="false">3.14-ATAN(CG152/($E149))</f>
        <v>1.77213028812529</v>
      </c>
    </row>
    <row r="161" customFormat="false" ht="12" hidden="false" customHeight="true" outlineLevel="0" collapsed="false">
      <c r="A161" s="21" t="s">
        <v>10</v>
      </c>
      <c r="B161" s="22" t="n">
        <f aca="false">1</f>
        <v>1</v>
      </c>
      <c r="C161" s="22" t="n">
        <f aca="false">1</f>
        <v>1</v>
      </c>
      <c r="D161" s="22" t="n">
        <f aca="false">1</f>
        <v>1</v>
      </c>
      <c r="E161" s="22" t="n">
        <f aca="false">1</f>
        <v>1</v>
      </c>
      <c r="F161" s="22" t="n">
        <f aca="false">1</f>
        <v>1</v>
      </c>
      <c r="G161" s="22" t="n">
        <f aca="false">1</f>
        <v>1</v>
      </c>
      <c r="H161" s="22" t="n">
        <f aca="false">1</f>
        <v>1</v>
      </c>
      <c r="I161" s="22" t="n">
        <f aca="false">1</f>
        <v>1</v>
      </c>
      <c r="J161" s="22" t="n">
        <f aca="false">1</f>
        <v>1</v>
      </c>
      <c r="K161" s="22" t="n">
        <f aca="false">1</f>
        <v>1</v>
      </c>
      <c r="L161" s="22" t="n">
        <f aca="false">1</f>
        <v>1</v>
      </c>
      <c r="M161" s="22" t="n">
        <f aca="false">1</f>
        <v>1</v>
      </c>
      <c r="N161" s="22" t="n">
        <f aca="false">1</f>
        <v>1</v>
      </c>
      <c r="O161" s="22" t="n">
        <f aca="false">1</f>
        <v>1</v>
      </c>
      <c r="P161" s="22" t="n">
        <f aca="false">1</f>
        <v>1</v>
      </c>
      <c r="Q161" s="22" t="n">
        <f aca="false">1</f>
        <v>1</v>
      </c>
      <c r="R161" s="22" t="n">
        <f aca="false">1</f>
        <v>1</v>
      </c>
      <c r="S161" s="22" t="n">
        <f aca="false">1</f>
        <v>1</v>
      </c>
      <c r="T161" s="22" t="n">
        <f aca="false">1</f>
        <v>1</v>
      </c>
      <c r="U161" s="22" t="n">
        <f aca="false">1</f>
        <v>1</v>
      </c>
      <c r="V161" s="22" t="n">
        <f aca="false">1</f>
        <v>1</v>
      </c>
      <c r="W161" s="22" t="n">
        <f aca="false">1</f>
        <v>1</v>
      </c>
      <c r="X161" s="22" t="n">
        <f aca="false">1</f>
        <v>1</v>
      </c>
      <c r="Y161" s="22" t="n">
        <f aca="false">1</f>
        <v>1</v>
      </c>
      <c r="Z161" s="22" t="n">
        <f aca="false">1</f>
        <v>1</v>
      </c>
      <c r="AA161" s="22" t="n">
        <f aca="false">1</f>
        <v>1</v>
      </c>
      <c r="AB161" s="22" t="n">
        <f aca="false">1</f>
        <v>1</v>
      </c>
      <c r="AC161" s="22" t="n">
        <f aca="false">1</f>
        <v>1</v>
      </c>
      <c r="AD161" s="22" t="n">
        <f aca="false">1</f>
        <v>1</v>
      </c>
      <c r="AE161" s="22" t="n">
        <f aca="false">1</f>
        <v>1</v>
      </c>
      <c r="AF161" s="22" t="n">
        <f aca="false">1</f>
        <v>1</v>
      </c>
      <c r="AG161" s="22" t="n">
        <f aca="false">1</f>
        <v>1</v>
      </c>
      <c r="AH161" s="22" t="n">
        <f aca="false">1</f>
        <v>1</v>
      </c>
      <c r="AI161" s="22" t="n">
        <f aca="false">1</f>
        <v>1</v>
      </c>
      <c r="AJ161" s="22" t="n">
        <f aca="false">1</f>
        <v>1</v>
      </c>
      <c r="AK161" s="22" t="n">
        <f aca="false">1</f>
        <v>1</v>
      </c>
      <c r="AL161" s="22" t="n">
        <f aca="false">1</f>
        <v>1</v>
      </c>
      <c r="AM161" s="22" t="n">
        <f aca="false">1</f>
        <v>1</v>
      </c>
      <c r="AN161" s="22" t="n">
        <f aca="false">1</f>
        <v>1</v>
      </c>
      <c r="AO161" s="22" t="n">
        <f aca="false">1</f>
        <v>1</v>
      </c>
      <c r="AP161" s="22" t="n">
        <f aca="false">1</f>
        <v>1</v>
      </c>
      <c r="AQ161" s="22" t="n">
        <f aca="false">1</f>
        <v>1</v>
      </c>
      <c r="AR161" s="22" t="n">
        <f aca="false">1</f>
        <v>1</v>
      </c>
      <c r="AS161" s="22" t="n">
        <f aca="false">1</f>
        <v>1</v>
      </c>
      <c r="AT161" s="22" t="n">
        <f aca="false">1</f>
        <v>1</v>
      </c>
      <c r="AU161" s="22" t="n">
        <f aca="false">1</f>
        <v>1</v>
      </c>
      <c r="AV161" s="22" t="n">
        <f aca="false">1</f>
        <v>1</v>
      </c>
      <c r="AW161" s="22" t="n">
        <f aca="false">1</f>
        <v>1</v>
      </c>
      <c r="AX161" s="22" t="n">
        <f aca="false">1</f>
        <v>1</v>
      </c>
      <c r="AY161" s="22" t="n">
        <f aca="false">1</f>
        <v>1</v>
      </c>
      <c r="AZ161" s="22" t="n">
        <f aca="false">1</f>
        <v>1</v>
      </c>
      <c r="BA161" s="22" t="n">
        <f aca="false">1</f>
        <v>1</v>
      </c>
      <c r="BB161" s="22" t="n">
        <f aca="false">1</f>
        <v>1</v>
      </c>
      <c r="BC161" s="22" t="n">
        <f aca="false">1</f>
        <v>1</v>
      </c>
      <c r="BD161" s="22" t="n">
        <f aca="false">1</f>
        <v>1</v>
      </c>
      <c r="BE161" s="22" t="n">
        <f aca="false">1</f>
        <v>1</v>
      </c>
      <c r="BF161" s="22" t="n">
        <f aca="false">1</f>
        <v>1</v>
      </c>
      <c r="BG161" s="22" t="n">
        <f aca="false">1</f>
        <v>1</v>
      </c>
      <c r="BH161" s="22" t="n">
        <f aca="false">1</f>
        <v>1</v>
      </c>
      <c r="BI161" s="22" t="n">
        <f aca="false">1</f>
        <v>1</v>
      </c>
      <c r="BJ161" s="22" t="n">
        <f aca="false">1</f>
        <v>1</v>
      </c>
      <c r="BK161" s="22" t="n">
        <f aca="false">1</f>
        <v>1</v>
      </c>
      <c r="BL161" s="22" t="n">
        <f aca="false">1</f>
        <v>1</v>
      </c>
      <c r="BM161" s="22" t="n">
        <f aca="false">1</f>
        <v>1</v>
      </c>
      <c r="BN161" s="22" t="n">
        <f aca="false">1</f>
        <v>1</v>
      </c>
      <c r="BO161" s="22" t="n">
        <f aca="false">1</f>
        <v>1</v>
      </c>
      <c r="BP161" s="22" t="n">
        <f aca="false">1</f>
        <v>1</v>
      </c>
      <c r="BQ161" s="22" t="n">
        <f aca="false">1</f>
        <v>1</v>
      </c>
      <c r="BR161" s="22" t="n">
        <f aca="false">1</f>
        <v>1</v>
      </c>
      <c r="BS161" s="22" t="n">
        <f aca="false">1</f>
        <v>1</v>
      </c>
      <c r="BT161" s="22" t="n">
        <f aca="false">1</f>
        <v>1</v>
      </c>
      <c r="BU161" s="22" t="n">
        <f aca="false">1</f>
        <v>1</v>
      </c>
      <c r="BV161" s="22" t="n">
        <f aca="false">1</f>
        <v>1</v>
      </c>
      <c r="BW161" s="22" t="n">
        <f aca="false">1</f>
        <v>1</v>
      </c>
      <c r="BX161" s="22" t="n">
        <f aca="false">1</f>
        <v>1</v>
      </c>
      <c r="BY161" s="22" t="n">
        <f aca="false">1</f>
        <v>1</v>
      </c>
      <c r="BZ161" s="22" t="n">
        <f aca="false">1</f>
        <v>1</v>
      </c>
      <c r="CA161" s="22" t="n">
        <f aca="false">1</f>
        <v>1</v>
      </c>
      <c r="CB161" s="22" t="n">
        <f aca="false">1</f>
        <v>1</v>
      </c>
      <c r="CC161" s="22" t="n">
        <f aca="false">1</f>
        <v>1</v>
      </c>
      <c r="CD161" s="22" t="n">
        <f aca="false">1</f>
        <v>1</v>
      </c>
      <c r="CE161" s="22" t="n">
        <f aca="false">1</f>
        <v>1</v>
      </c>
      <c r="CF161" s="22" t="n">
        <f aca="false">1</f>
        <v>1</v>
      </c>
      <c r="CG161" s="22" t="n">
        <f aca="false">1</f>
        <v>1</v>
      </c>
    </row>
    <row r="162" customFormat="false" ht="12" hidden="false" customHeight="true" outlineLevel="0" collapsed="false">
      <c r="A162" s="21" t="s">
        <v>11</v>
      </c>
      <c r="B162" s="22" t="e">
        <f aca="false">-2*B156*COS(B160)</f>
        <v>#NAME?</v>
      </c>
      <c r="C162" s="22" t="e">
        <f aca="false">-2*C156*COS(C160)</f>
        <v>#NAME?</v>
      </c>
      <c r="D162" s="22" t="e">
        <f aca="false">-2*D156*COS(D160)</f>
        <v>#NAME?</v>
      </c>
      <c r="E162" s="22" t="e">
        <f aca="false">-2*E156*COS(E160)</f>
        <v>#NAME?</v>
      </c>
      <c r="F162" s="22" t="e">
        <f aca="false">-2*F156*COS(F160)</f>
        <v>#NAME?</v>
      </c>
      <c r="G162" s="22" t="e">
        <f aca="false">-2*G156*COS(G160)</f>
        <v>#NAME?</v>
      </c>
      <c r="H162" s="22" t="e">
        <f aca="false">-2*H156*COS(H160)</f>
        <v>#NAME?</v>
      </c>
      <c r="I162" s="22" t="e">
        <f aca="false">-2*I156*COS(I160)</f>
        <v>#NAME?</v>
      </c>
      <c r="J162" s="22" t="e">
        <f aca="false">-2*J156*COS(J160)</f>
        <v>#NAME?</v>
      </c>
      <c r="K162" s="22" t="e">
        <f aca="false">-2*K156*COS(K160)</f>
        <v>#NAME?</v>
      </c>
      <c r="L162" s="22" t="e">
        <f aca="false">-2*L156*COS(L160)</f>
        <v>#NAME?</v>
      </c>
      <c r="M162" s="22" t="e">
        <f aca="false">-2*M156*COS(M160)</f>
        <v>#NAME?</v>
      </c>
      <c r="N162" s="22" t="e">
        <f aca="false">-2*N156*COS(N160)</f>
        <v>#NAME?</v>
      </c>
      <c r="O162" s="22" t="e">
        <f aca="false">-2*O156*COS(O160)</f>
        <v>#NAME?</v>
      </c>
      <c r="P162" s="22" t="e">
        <f aca="false">-2*P156*COS(P160)</f>
        <v>#NAME?</v>
      </c>
      <c r="Q162" s="22" t="e">
        <f aca="false">-2*Q156*COS(Q160)</f>
        <v>#NAME?</v>
      </c>
      <c r="R162" s="22" t="e">
        <f aca="false">-2*R156*COS(R160)</f>
        <v>#NAME?</v>
      </c>
      <c r="S162" s="22" t="e">
        <f aca="false">-2*S156*COS(S160)</f>
        <v>#NAME?</v>
      </c>
      <c r="T162" s="22" t="e">
        <f aca="false">-2*T156*COS(T160)</f>
        <v>#NAME?</v>
      </c>
      <c r="U162" s="22" t="e">
        <f aca="false">-2*U156*COS(U160)</f>
        <v>#NAME?</v>
      </c>
      <c r="V162" s="22" t="e">
        <f aca="false">-2*V156*COS(V160)</f>
        <v>#NAME?</v>
      </c>
      <c r="W162" s="22" t="e">
        <f aca="false">-2*W156*COS(W160)</f>
        <v>#NAME?</v>
      </c>
      <c r="X162" s="22" t="e">
        <f aca="false">-2*X156*COS(X160)</f>
        <v>#NAME?</v>
      </c>
      <c r="Y162" s="22" t="e">
        <f aca="false">-2*Y156*COS(Y160)</f>
        <v>#NAME?</v>
      </c>
      <c r="Z162" s="22" t="e">
        <f aca="false">-2*Z156*COS(Z160)</f>
        <v>#NAME?</v>
      </c>
      <c r="AA162" s="22" t="e">
        <f aca="false">-2*AA156*COS(AA160)</f>
        <v>#NAME?</v>
      </c>
      <c r="AB162" s="22" t="e">
        <f aca="false">-2*AB156*COS(AB160)</f>
        <v>#NAME?</v>
      </c>
      <c r="AC162" s="22" t="e">
        <f aca="false">-2*AC156*COS(AC160)</f>
        <v>#NAME?</v>
      </c>
      <c r="AD162" s="22" t="e">
        <f aca="false">-2*AD156*COS(AD160)</f>
        <v>#NAME?</v>
      </c>
      <c r="AE162" s="22" t="e">
        <f aca="false">-2*AE156*COS(AE160)</f>
        <v>#NAME?</v>
      </c>
      <c r="AF162" s="22" t="e">
        <f aca="false">-2*AF156*COS(AF160)</f>
        <v>#NAME?</v>
      </c>
      <c r="AG162" s="22" t="e">
        <f aca="false">-2*AG156*COS(AG160)</f>
        <v>#NAME?</v>
      </c>
      <c r="AH162" s="22" t="e">
        <f aca="false">-2*AH156*COS(AH160)</f>
        <v>#NAME?</v>
      </c>
      <c r="AI162" s="22" t="e">
        <f aca="false">-2*AI156*COS(AI160)</f>
        <v>#NAME?</v>
      </c>
      <c r="AJ162" s="22" t="e">
        <f aca="false">-2*AJ156*COS(AJ160)</f>
        <v>#NAME?</v>
      </c>
      <c r="AK162" s="22" t="e">
        <f aca="false">-2*AK156*COS(AK160)</f>
        <v>#NAME?</v>
      </c>
      <c r="AL162" s="22" t="e">
        <f aca="false">-2*AL156*COS(AL160)</f>
        <v>#NAME?</v>
      </c>
      <c r="AM162" s="22" t="e">
        <f aca="false">-2*AM156*COS(AM160)</f>
        <v>#NAME?</v>
      </c>
      <c r="AN162" s="22" t="e">
        <f aca="false">-2*AN156*COS(AN160)</f>
        <v>#NAME?</v>
      </c>
      <c r="AO162" s="22" t="e">
        <f aca="false">-2*AO156*COS(AO160)</f>
        <v>#NAME?</v>
      </c>
      <c r="AP162" s="22" t="e">
        <f aca="false">-2*AP156*COS(AP160)</f>
        <v>#NAME?</v>
      </c>
      <c r="AQ162" s="22" t="e">
        <f aca="false">-2*AQ156*COS(AQ160)</f>
        <v>#NAME?</v>
      </c>
      <c r="AR162" s="22" t="e">
        <f aca="false">-2*AR156*COS(AR160)</f>
        <v>#NAME?</v>
      </c>
      <c r="AS162" s="22" t="e">
        <f aca="false">-2*AS156*COS(AS160)</f>
        <v>#NAME?</v>
      </c>
      <c r="AT162" s="22" t="e">
        <f aca="false">-2*AT156*COS(AT160)</f>
        <v>#NAME?</v>
      </c>
      <c r="AU162" s="22" t="e">
        <f aca="false">-2*AU156*COS(AU160)</f>
        <v>#NAME?</v>
      </c>
      <c r="AV162" s="22" t="e">
        <f aca="false">-2*AV156*COS(AV160)</f>
        <v>#NAME?</v>
      </c>
      <c r="AW162" s="22" t="e">
        <f aca="false">-2*AW156*COS(AW160)</f>
        <v>#NAME?</v>
      </c>
      <c r="AX162" s="22" t="e">
        <f aca="false">-2*AX156*COS(AX160)</f>
        <v>#NAME?</v>
      </c>
      <c r="AY162" s="22" t="e">
        <f aca="false">-2*AY156*COS(AY160)</f>
        <v>#NAME?</v>
      </c>
      <c r="AZ162" s="22" t="e">
        <f aca="false">-2*AZ156*COS(AZ160)</f>
        <v>#NAME?</v>
      </c>
      <c r="BA162" s="22" t="e">
        <f aca="false">-2*BA156*COS(BA160)</f>
        <v>#NAME?</v>
      </c>
      <c r="BB162" s="22" t="e">
        <f aca="false">-2*BB156*COS(BB160)</f>
        <v>#NAME?</v>
      </c>
      <c r="BC162" s="22" t="e">
        <f aca="false">-2*BC156*COS(BC160)</f>
        <v>#NAME?</v>
      </c>
      <c r="BD162" s="22" t="e">
        <f aca="false">-2*BD156*COS(BD160)</f>
        <v>#NAME?</v>
      </c>
      <c r="BE162" s="22" t="e">
        <f aca="false">-2*BE156*COS(BE160)</f>
        <v>#NAME?</v>
      </c>
      <c r="BF162" s="22" t="e">
        <f aca="false">-2*BF156*COS(BF160)</f>
        <v>#NAME?</v>
      </c>
      <c r="BG162" s="22" t="e">
        <f aca="false">-2*BG156*COS(BG160)</f>
        <v>#NAME?</v>
      </c>
      <c r="BH162" s="22" t="e">
        <f aca="false">-2*BH156*COS(BH160)</f>
        <v>#NAME?</v>
      </c>
      <c r="BI162" s="22" t="e">
        <f aca="false">-2*BI156*COS(BI160)</f>
        <v>#NAME?</v>
      </c>
      <c r="BJ162" s="22" t="e">
        <f aca="false">-2*BJ156*COS(BJ160)</f>
        <v>#NAME?</v>
      </c>
      <c r="BK162" s="22" t="e">
        <f aca="false">-2*BK156*COS(BK160)</f>
        <v>#NAME?</v>
      </c>
      <c r="BL162" s="22" t="e">
        <f aca="false">-2*BL156*COS(BL160)</f>
        <v>#NAME?</v>
      </c>
      <c r="BM162" s="22" t="e">
        <f aca="false">-2*BM156*COS(BM160)</f>
        <v>#NAME?</v>
      </c>
      <c r="BN162" s="22" t="e">
        <f aca="false">-2*BN156*COS(BN160)</f>
        <v>#NAME?</v>
      </c>
      <c r="BO162" s="22" t="e">
        <f aca="false">-2*BO156*COS(BO160)</f>
        <v>#NAME?</v>
      </c>
      <c r="BP162" s="22" t="e">
        <f aca="false">-2*BP156*COS(BP160)</f>
        <v>#NAME?</v>
      </c>
      <c r="BQ162" s="22" t="e">
        <f aca="false">-2*BQ156*COS(BQ160)</f>
        <v>#NAME?</v>
      </c>
      <c r="BR162" s="22" t="e">
        <f aca="false">-2*BR156*COS(BR160)</f>
        <v>#NAME?</v>
      </c>
      <c r="BS162" s="22" t="e">
        <f aca="false">-2*BS156*COS(BS160)</f>
        <v>#NAME?</v>
      </c>
      <c r="BT162" s="22" t="e">
        <f aca="false">-2*BT156*COS(BT160)</f>
        <v>#NAME?</v>
      </c>
      <c r="BU162" s="22" t="e">
        <f aca="false">-2*BU156*COS(BU160)</f>
        <v>#NAME?</v>
      </c>
      <c r="BV162" s="22" t="e">
        <f aca="false">-2*BV156*COS(BV160)</f>
        <v>#NAME?</v>
      </c>
      <c r="BW162" s="22" t="e">
        <f aca="false">-2*BW156*COS(BW160)</f>
        <v>#NAME?</v>
      </c>
      <c r="BX162" s="22" t="e">
        <f aca="false">-2*BX156*COS(BX160)</f>
        <v>#NAME?</v>
      </c>
      <c r="BY162" s="22" t="e">
        <f aca="false">-2*BY156*COS(BY160)</f>
        <v>#NAME?</v>
      </c>
      <c r="BZ162" s="22" t="e">
        <f aca="false">-2*BZ156*COS(BZ160)</f>
        <v>#NAME?</v>
      </c>
      <c r="CA162" s="22" t="e">
        <f aca="false">-2*CA156*COS(CA160)</f>
        <v>#NAME?</v>
      </c>
      <c r="CB162" s="22" t="e">
        <f aca="false">-2*CB156*COS(CB160)</f>
        <v>#NAME?</v>
      </c>
      <c r="CC162" s="22" t="e">
        <f aca="false">-2*CC156*COS(CC160)</f>
        <v>#NAME?</v>
      </c>
      <c r="CD162" s="22" t="e">
        <f aca="false">-2*CD156*COS(CD160)</f>
        <v>#NAME?</v>
      </c>
      <c r="CE162" s="22" t="e">
        <f aca="false">-2*CE156*COS(CE160)</f>
        <v>#NAME?</v>
      </c>
      <c r="CF162" s="22" t="e">
        <f aca="false">-2*CF156*COS(CF160)</f>
        <v>#NAME?</v>
      </c>
      <c r="CG162" s="22" t="e">
        <f aca="false">-2*CG156*COS(CG160)</f>
        <v>#NAME?</v>
      </c>
    </row>
    <row r="163" customFormat="false" ht="12" hidden="false" customHeight="true" outlineLevel="0" collapsed="false">
      <c r="A163" s="21" t="s">
        <v>12</v>
      </c>
      <c r="B163" s="22" t="e">
        <f aca="false">(B156*B156)-($C148*$C148)</f>
        <v>#NAME?</v>
      </c>
      <c r="C163" s="22" t="e">
        <f aca="false">(C156*C156)-($C148*$C148)</f>
        <v>#NAME?</v>
      </c>
      <c r="D163" s="22" t="e">
        <f aca="false">(D156*D156)-($C148*$C148)</f>
        <v>#NAME?</v>
      </c>
      <c r="E163" s="22" t="e">
        <f aca="false">(E156*E156)-($C148*$C148)</f>
        <v>#NAME?</v>
      </c>
      <c r="F163" s="22" t="e">
        <f aca="false">(F156*F156)-($C148*$C148)</f>
        <v>#NAME?</v>
      </c>
      <c r="G163" s="22" t="e">
        <f aca="false">(G156*G156)-($C148*$C148)</f>
        <v>#NAME?</v>
      </c>
      <c r="H163" s="22" t="e">
        <f aca="false">(H156*H156)-($C148*$C148)</f>
        <v>#NAME?</v>
      </c>
      <c r="I163" s="22" t="e">
        <f aca="false">(I156*I156)-($C148*$C148)</f>
        <v>#NAME?</v>
      </c>
      <c r="J163" s="22" t="e">
        <f aca="false">(J156*J156)-($C148*$C148)</f>
        <v>#NAME?</v>
      </c>
      <c r="K163" s="22" t="e">
        <f aca="false">(K156*K156)-($C148*$C148)</f>
        <v>#NAME?</v>
      </c>
      <c r="L163" s="22" t="e">
        <f aca="false">(L156*L156)-($C148*$C148)</f>
        <v>#NAME?</v>
      </c>
      <c r="M163" s="22" t="e">
        <f aca="false">(M156*M156)-($C148*$C148)</f>
        <v>#NAME?</v>
      </c>
      <c r="N163" s="22" t="e">
        <f aca="false">(N156*N156)-($C148*$C148)</f>
        <v>#NAME?</v>
      </c>
      <c r="O163" s="22" t="e">
        <f aca="false">(O156*O156)-($C148*$C148)</f>
        <v>#NAME?</v>
      </c>
      <c r="P163" s="22" t="e">
        <f aca="false">(P156*P156)-($C148*$C148)</f>
        <v>#NAME?</v>
      </c>
      <c r="Q163" s="22" t="e">
        <f aca="false">(Q156*Q156)-($C148*$C148)</f>
        <v>#NAME?</v>
      </c>
      <c r="R163" s="22" t="e">
        <f aca="false">(R156*R156)-($C148*$C148)</f>
        <v>#NAME?</v>
      </c>
      <c r="S163" s="22" t="e">
        <f aca="false">(S156*S156)-($C148*$C148)</f>
        <v>#NAME?</v>
      </c>
      <c r="T163" s="22" t="e">
        <f aca="false">(T156*T156)-($C148*$C148)</f>
        <v>#NAME?</v>
      </c>
      <c r="U163" s="22" t="e">
        <f aca="false">(U156*U156)-($C148*$C148)</f>
        <v>#NAME?</v>
      </c>
      <c r="V163" s="22" t="e">
        <f aca="false">(V156*V156)-($C148*$C148)</f>
        <v>#NAME?</v>
      </c>
      <c r="W163" s="22" t="e">
        <f aca="false">(W156*W156)-($C148*$C148)</f>
        <v>#NAME?</v>
      </c>
      <c r="X163" s="22" t="e">
        <f aca="false">(X156*X156)-($C148*$C148)</f>
        <v>#NAME?</v>
      </c>
      <c r="Y163" s="22" t="e">
        <f aca="false">(Y156*Y156)-($C148*$C148)</f>
        <v>#NAME?</v>
      </c>
      <c r="Z163" s="22" t="e">
        <f aca="false">(Z156*Z156)-($C148*$C148)</f>
        <v>#NAME?</v>
      </c>
      <c r="AA163" s="22" t="e">
        <f aca="false">(AA156*AA156)-($C148*$C148)</f>
        <v>#NAME?</v>
      </c>
      <c r="AB163" s="22" t="e">
        <f aca="false">(AB156*AB156)-($C148*$C148)</f>
        <v>#NAME?</v>
      </c>
      <c r="AC163" s="22" t="e">
        <f aca="false">(AC156*AC156)-($C148*$C148)</f>
        <v>#NAME?</v>
      </c>
      <c r="AD163" s="22" t="e">
        <f aca="false">(AD156*AD156)-($C148*$C148)</f>
        <v>#NAME?</v>
      </c>
      <c r="AE163" s="22" t="e">
        <f aca="false">(AE156*AE156)-($C148*$C148)</f>
        <v>#NAME?</v>
      </c>
      <c r="AF163" s="22" t="e">
        <f aca="false">(AF156*AF156)-($C148*$C148)</f>
        <v>#NAME?</v>
      </c>
      <c r="AG163" s="22" t="e">
        <f aca="false">(AG156*AG156)-($C148*$C148)</f>
        <v>#NAME?</v>
      </c>
      <c r="AH163" s="22" t="e">
        <f aca="false">(AH156*AH156)-($C148*$C148)</f>
        <v>#NAME?</v>
      </c>
      <c r="AI163" s="22" t="e">
        <f aca="false">(AI156*AI156)-($C148*$C148)</f>
        <v>#NAME?</v>
      </c>
      <c r="AJ163" s="22" t="e">
        <f aca="false">(AJ156*AJ156)-($C148*$C148)</f>
        <v>#NAME?</v>
      </c>
      <c r="AK163" s="22" t="e">
        <f aca="false">(AK156*AK156)-($C148*$C148)</f>
        <v>#NAME?</v>
      </c>
      <c r="AL163" s="22" t="e">
        <f aca="false">(AL156*AL156)-($C148*$C148)</f>
        <v>#NAME?</v>
      </c>
      <c r="AM163" s="22" t="e">
        <f aca="false">(AM156*AM156)-($C148*$C148)</f>
        <v>#NAME?</v>
      </c>
      <c r="AN163" s="22" t="e">
        <f aca="false">(AN156*AN156)-($C148*$C148)</f>
        <v>#NAME?</v>
      </c>
      <c r="AO163" s="22" t="e">
        <f aca="false">(AO156*AO156)-($C148*$C148)</f>
        <v>#NAME?</v>
      </c>
      <c r="AP163" s="22" t="e">
        <f aca="false">(AP156*AP156)-($C148*$C148)</f>
        <v>#NAME?</v>
      </c>
      <c r="AQ163" s="22" t="e">
        <f aca="false">(AQ156*AQ156)-($C148*$C148)</f>
        <v>#NAME?</v>
      </c>
      <c r="AR163" s="22" t="e">
        <f aca="false">(AR156*AR156)-($C148*$C148)</f>
        <v>#NAME?</v>
      </c>
      <c r="AS163" s="22" t="e">
        <f aca="false">(AS156*AS156)-($C148*$C148)</f>
        <v>#NAME?</v>
      </c>
      <c r="AT163" s="22" t="e">
        <f aca="false">(AT156*AT156)-($C148*$C148)</f>
        <v>#NAME?</v>
      </c>
      <c r="AU163" s="22" t="e">
        <f aca="false">(AU156*AU156)-($C148*$C148)</f>
        <v>#NAME?</v>
      </c>
      <c r="AV163" s="22" t="e">
        <f aca="false">(AV156*AV156)-($C148*$C148)</f>
        <v>#NAME?</v>
      </c>
      <c r="AW163" s="22" t="e">
        <f aca="false">(AW156*AW156)-($C148*$C148)</f>
        <v>#NAME?</v>
      </c>
      <c r="AX163" s="22" t="e">
        <f aca="false">(AX156*AX156)-($C148*$C148)</f>
        <v>#NAME?</v>
      </c>
      <c r="AY163" s="22" t="e">
        <f aca="false">(AY156*AY156)-($C148*$C148)</f>
        <v>#NAME?</v>
      </c>
      <c r="AZ163" s="22" t="e">
        <f aca="false">(AZ156*AZ156)-($C148*$C148)</f>
        <v>#NAME?</v>
      </c>
      <c r="BA163" s="22" t="e">
        <f aca="false">(BA156*BA156)-($C148*$C148)</f>
        <v>#NAME?</v>
      </c>
      <c r="BB163" s="22" t="e">
        <f aca="false">(BB156*BB156)-($C148*$C148)</f>
        <v>#NAME?</v>
      </c>
      <c r="BC163" s="22" t="e">
        <f aca="false">(BC156*BC156)-($C148*$C148)</f>
        <v>#NAME?</v>
      </c>
      <c r="BD163" s="22" t="e">
        <f aca="false">(BD156*BD156)-($C148*$C148)</f>
        <v>#NAME?</v>
      </c>
      <c r="BE163" s="22" t="e">
        <f aca="false">(BE156*BE156)-($C148*$C148)</f>
        <v>#NAME?</v>
      </c>
      <c r="BF163" s="22" t="e">
        <f aca="false">(BF156*BF156)-($C148*$C148)</f>
        <v>#NAME?</v>
      </c>
      <c r="BG163" s="22" t="e">
        <f aca="false">(BG156*BG156)-($C148*$C148)</f>
        <v>#NAME?</v>
      </c>
      <c r="BH163" s="22" t="e">
        <f aca="false">(BH156*BH156)-($C148*$C148)</f>
        <v>#NAME?</v>
      </c>
      <c r="BI163" s="22" t="e">
        <f aca="false">(BI156*BI156)-($C148*$C148)</f>
        <v>#NAME?</v>
      </c>
      <c r="BJ163" s="22" t="e">
        <f aca="false">(BJ156*BJ156)-($C148*$C148)</f>
        <v>#NAME?</v>
      </c>
      <c r="BK163" s="22" t="e">
        <f aca="false">(BK156*BK156)-($C148*$C148)</f>
        <v>#NAME?</v>
      </c>
      <c r="BL163" s="22" t="e">
        <f aca="false">(BL156*BL156)-($C148*$C148)</f>
        <v>#NAME?</v>
      </c>
      <c r="BM163" s="22" t="e">
        <f aca="false">(BM156*BM156)-($C148*$C148)</f>
        <v>#NAME?</v>
      </c>
      <c r="BN163" s="22" t="e">
        <f aca="false">(BN156*BN156)-($C148*$C148)</f>
        <v>#NAME?</v>
      </c>
      <c r="BO163" s="22" t="e">
        <f aca="false">(BO156*BO156)-($C148*$C148)</f>
        <v>#NAME?</v>
      </c>
      <c r="BP163" s="22" t="e">
        <f aca="false">(BP156*BP156)-($C148*$C148)</f>
        <v>#NAME?</v>
      </c>
      <c r="BQ163" s="22" t="e">
        <f aca="false">(BQ156*BQ156)-($C148*$C148)</f>
        <v>#NAME?</v>
      </c>
      <c r="BR163" s="22" t="e">
        <f aca="false">(BR156*BR156)-($C148*$C148)</f>
        <v>#NAME?</v>
      </c>
      <c r="BS163" s="22" t="e">
        <f aca="false">(BS156*BS156)-($C148*$C148)</f>
        <v>#NAME?</v>
      </c>
      <c r="BT163" s="22" t="e">
        <f aca="false">(BT156*BT156)-($C148*$C148)</f>
        <v>#NAME?</v>
      </c>
      <c r="BU163" s="22" t="e">
        <f aca="false">(BU156*BU156)-($C148*$C148)</f>
        <v>#NAME?</v>
      </c>
      <c r="BV163" s="22" t="e">
        <f aca="false">(BV156*BV156)-($C148*$C148)</f>
        <v>#NAME?</v>
      </c>
      <c r="BW163" s="22" t="e">
        <f aca="false">(BW156*BW156)-($C148*$C148)</f>
        <v>#NAME?</v>
      </c>
      <c r="BX163" s="22" t="e">
        <f aca="false">(BX156*BX156)-($C148*$C148)</f>
        <v>#NAME?</v>
      </c>
      <c r="BY163" s="22" t="e">
        <f aca="false">(BY156*BY156)-($C148*$C148)</f>
        <v>#NAME?</v>
      </c>
      <c r="BZ163" s="22" t="e">
        <f aca="false">(BZ156*BZ156)-($C148*$C148)</f>
        <v>#NAME?</v>
      </c>
      <c r="CA163" s="22" t="e">
        <f aca="false">(CA156*CA156)-($C148*$C148)</f>
        <v>#NAME?</v>
      </c>
      <c r="CB163" s="22" t="e">
        <f aca="false">(CB156*CB156)-($C148*$C148)</f>
        <v>#NAME?</v>
      </c>
      <c r="CC163" s="22" t="e">
        <f aca="false">(CC156*CC156)-($C148*$C148)</f>
        <v>#NAME?</v>
      </c>
      <c r="CD163" s="22" t="e">
        <f aca="false">(CD156*CD156)-($C148*$C148)</f>
        <v>#NAME?</v>
      </c>
      <c r="CE163" s="22" t="e">
        <f aca="false">(CE156*CE156)-($C148*$C148)</f>
        <v>#NAME?</v>
      </c>
      <c r="CF163" s="22" t="e">
        <f aca="false">(CF156*CF156)-($C148*$C148)</f>
        <v>#NAME?</v>
      </c>
      <c r="CG163" s="22" t="e">
        <f aca="false">(CG156*CG156)-($C148*$C148)</f>
        <v>#NAME?</v>
      </c>
    </row>
    <row r="164" customFormat="false" ht="12" hidden="false" customHeight="true" outlineLevel="0" collapsed="false">
      <c r="A164" s="24" t="s">
        <v>13</v>
      </c>
      <c r="B164" s="22" t="e">
        <f aca="false">(B162*B162)-4*(B161*B163)</f>
        <v>#NAME?</v>
      </c>
      <c r="C164" s="22" t="e">
        <f aca="false">(C162*C162)-4*(C161*C163)</f>
        <v>#NAME?</v>
      </c>
      <c r="D164" s="22" t="e">
        <f aca="false">(D162*D162)-4*(D161*D163)</f>
        <v>#NAME?</v>
      </c>
      <c r="E164" s="22" t="e">
        <f aca="false">(E162*E162)-4*(E161*E163)</f>
        <v>#NAME?</v>
      </c>
      <c r="F164" s="22" t="e">
        <f aca="false">(F162*F162)-4*(F161*F163)</f>
        <v>#NAME?</v>
      </c>
      <c r="G164" s="22" t="e">
        <f aca="false">(G162*G162)-4*(G161*G163)</f>
        <v>#NAME?</v>
      </c>
      <c r="H164" s="22" t="e">
        <f aca="false">(H162*H162)-4*(H161*H163)</f>
        <v>#NAME?</v>
      </c>
      <c r="I164" s="22" t="e">
        <f aca="false">(I162*I162)-4*(I161*I163)</f>
        <v>#NAME?</v>
      </c>
      <c r="J164" s="22" t="e">
        <f aca="false">(J162*J162)-4*(J161*J163)</f>
        <v>#NAME?</v>
      </c>
      <c r="K164" s="22" t="e">
        <f aca="false">(K162*K162)-4*(K161*K163)</f>
        <v>#NAME?</v>
      </c>
      <c r="L164" s="22" t="e">
        <f aca="false">(L162*L162)-4*(L161*L163)</f>
        <v>#NAME?</v>
      </c>
      <c r="M164" s="22" t="e">
        <f aca="false">(M162*M162)-4*(M161*M163)</f>
        <v>#NAME?</v>
      </c>
      <c r="N164" s="22" t="e">
        <f aca="false">(N162*N162)-4*(N161*N163)</f>
        <v>#NAME?</v>
      </c>
      <c r="O164" s="22" t="e">
        <f aca="false">(O162*O162)-4*(O161*O163)</f>
        <v>#NAME?</v>
      </c>
      <c r="P164" s="22" t="e">
        <f aca="false">(P162*P162)-4*(P161*P163)</f>
        <v>#NAME?</v>
      </c>
      <c r="Q164" s="22" t="e">
        <f aca="false">(Q162*Q162)-4*(Q161*Q163)</f>
        <v>#NAME?</v>
      </c>
      <c r="R164" s="22" t="e">
        <f aca="false">(R162*R162)-4*(R161*R163)</f>
        <v>#NAME?</v>
      </c>
      <c r="S164" s="22" t="e">
        <f aca="false">(S162*S162)-4*(S161*S163)</f>
        <v>#NAME?</v>
      </c>
      <c r="T164" s="22" t="e">
        <f aca="false">(T162*T162)-4*(T161*T163)</f>
        <v>#NAME?</v>
      </c>
      <c r="U164" s="22" t="e">
        <f aca="false">(U162*U162)-4*(U161*U163)</f>
        <v>#NAME?</v>
      </c>
      <c r="V164" s="22" t="e">
        <f aca="false">(V162*V162)-4*(V161*V163)</f>
        <v>#NAME?</v>
      </c>
      <c r="W164" s="22" t="e">
        <f aca="false">(W162*W162)-4*(W161*W163)</f>
        <v>#NAME?</v>
      </c>
      <c r="X164" s="22" t="e">
        <f aca="false">(X162*X162)-4*(X161*X163)</f>
        <v>#NAME?</v>
      </c>
      <c r="Y164" s="22" t="e">
        <f aca="false">(Y162*Y162)-4*(Y161*Y163)</f>
        <v>#NAME?</v>
      </c>
      <c r="Z164" s="22" t="e">
        <f aca="false">(Z162*Z162)-4*(Z161*Z163)</f>
        <v>#NAME?</v>
      </c>
      <c r="AA164" s="22" t="e">
        <f aca="false">(AA162*AA162)-4*(AA161*AA163)</f>
        <v>#NAME?</v>
      </c>
      <c r="AB164" s="22" t="e">
        <f aca="false">(AB162*AB162)-4*(AB161*AB163)</f>
        <v>#NAME?</v>
      </c>
      <c r="AC164" s="22" t="e">
        <f aca="false">(AC162*AC162)-4*(AC161*AC163)</f>
        <v>#NAME?</v>
      </c>
      <c r="AD164" s="22" t="e">
        <f aca="false">(AD162*AD162)-4*(AD161*AD163)</f>
        <v>#NAME?</v>
      </c>
      <c r="AE164" s="22" t="e">
        <f aca="false">(AE162*AE162)-4*(AE161*AE163)</f>
        <v>#NAME?</v>
      </c>
      <c r="AF164" s="22" t="e">
        <f aca="false">(AF162*AF162)-4*(AF161*AF163)</f>
        <v>#NAME?</v>
      </c>
      <c r="AG164" s="22" t="e">
        <f aca="false">(AG162*AG162)-4*(AG161*AG163)</f>
        <v>#NAME?</v>
      </c>
      <c r="AH164" s="22" t="e">
        <f aca="false">(AH162*AH162)-4*(AH161*AH163)</f>
        <v>#NAME?</v>
      </c>
      <c r="AI164" s="22" t="e">
        <f aca="false">(AI162*AI162)-4*(AI161*AI163)</f>
        <v>#NAME?</v>
      </c>
      <c r="AJ164" s="22" t="e">
        <f aca="false">(AJ162*AJ162)-4*(AJ161*AJ163)</f>
        <v>#NAME?</v>
      </c>
      <c r="AK164" s="22" t="e">
        <f aca="false">(AK162*AK162)-4*(AK161*AK163)</f>
        <v>#NAME?</v>
      </c>
      <c r="AL164" s="22" t="e">
        <f aca="false">(AL162*AL162)-4*(AL161*AL163)</f>
        <v>#NAME?</v>
      </c>
      <c r="AM164" s="22" t="e">
        <f aca="false">(AM162*AM162)-4*(AM161*AM163)</f>
        <v>#NAME?</v>
      </c>
      <c r="AN164" s="22" t="e">
        <f aca="false">(AN162*AN162)-4*(AN161*AN163)</f>
        <v>#NAME?</v>
      </c>
      <c r="AO164" s="22" t="e">
        <f aca="false">(AO162*AO162)-4*(AO161*AO163)</f>
        <v>#NAME?</v>
      </c>
      <c r="AP164" s="22" t="e">
        <f aca="false">(AP162*AP162)-4*(AP161*AP163)</f>
        <v>#NAME?</v>
      </c>
      <c r="AQ164" s="22" t="e">
        <f aca="false">(AQ162*AQ162)-4*(AQ161*AQ163)</f>
        <v>#NAME?</v>
      </c>
      <c r="AR164" s="22" t="e">
        <f aca="false">(AR162*AR162)-4*(AR161*AR163)</f>
        <v>#NAME?</v>
      </c>
      <c r="AS164" s="22" t="e">
        <f aca="false">(AS162*AS162)-4*(AS161*AS163)</f>
        <v>#NAME?</v>
      </c>
      <c r="AT164" s="22" t="e">
        <f aca="false">(AT162*AT162)-4*(AT161*AT163)</f>
        <v>#NAME?</v>
      </c>
      <c r="AU164" s="22" t="e">
        <f aca="false">(AU162*AU162)-4*(AU161*AU163)</f>
        <v>#NAME?</v>
      </c>
      <c r="AV164" s="22" t="e">
        <f aca="false">(AV162*AV162)-4*(AV161*AV163)</f>
        <v>#NAME?</v>
      </c>
      <c r="AW164" s="22" t="e">
        <f aca="false">(AW162*AW162)-4*(AW161*AW163)</f>
        <v>#NAME?</v>
      </c>
      <c r="AX164" s="22" t="e">
        <f aca="false">(AX162*AX162)-4*(AX161*AX163)</f>
        <v>#NAME?</v>
      </c>
      <c r="AY164" s="22" t="e">
        <f aca="false">(AY162*AY162)-4*(AY161*AY163)</f>
        <v>#NAME?</v>
      </c>
      <c r="AZ164" s="22" t="e">
        <f aca="false">(AZ162*AZ162)-4*(AZ161*AZ163)</f>
        <v>#NAME?</v>
      </c>
      <c r="BA164" s="22" t="e">
        <f aca="false">(BA162*BA162)-4*(BA161*BA163)</f>
        <v>#NAME?</v>
      </c>
      <c r="BB164" s="22" t="e">
        <f aca="false">(BB162*BB162)-4*(BB161*BB163)</f>
        <v>#NAME?</v>
      </c>
      <c r="BC164" s="22" t="e">
        <f aca="false">(BC162*BC162)-4*(BC161*BC163)</f>
        <v>#NAME?</v>
      </c>
      <c r="BD164" s="22" t="e">
        <f aca="false">(BD162*BD162)-4*(BD161*BD163)</f>
        <v>#NAME?</v>
      </c>
      <c r="BE164" s="22" t="e">
        <f aca="false">(BE162*BE162)-4*(BE161*BE163)</f>
        <v>#NAME?</v>
      </c>
      <c r="BF164" s="22" t="e">
        <f aca="false">(BF162*BF162)-4*(BF161*BF163)</f>
        <v>#NAME?</v>
      </c>
      <c r="BG164" s="22" t="e">
        <f aca="false">(BG162*BG162)-4*(BG161*BG163)</f>
        <v>#NAME?</v>
      </c>
      <c r="BH164" s="22" t="e">
        <f aca="false">(BH162*BH162)-4*(BH161*BH163)</f>
        <v>#NAME?</v>
      </c>
      <c r="BI164" s="22" t="e">
        <f aca="false">(BI162*BI162)-4*(BI161*BI163)</f>
        <v>#NAME?</v>
      </c>
      <c r="BJ164" s="22" t="e">
        <f aca="false">(BJ162*BJ162)-4*(BJ161*BJ163)</f>
        <v>#NAME?</v>
      </c>
      <c r="BK164" s="22" t="e">
        <f aca="false">(BK162*BK162)-4*(BK161*BK163)</f>
        <v>#NAME?</v>
      </c>
      <c r="BL164" s="22" t="e">
        <f aca="false">(BL162*BL162)-4*(BL161*BL163)</f>
        <v>#NAME?</v>
      </c>
      <c r="BM164" s="22" t="e">
        <f aca="false">(BM162*BM162)-4*(BM161*BM163)</f>
        <v>#NAME?</v>
      </c>
      <c r="BN164" s="22" t="e">
        <f aca="false">(BN162*BN162)-4*(BN161*BN163)</f>
        <v>#NAME?</v>
      </c>
      <c r="BO164" s="22" t="e">
        <f aca="false">(BO162*BO162)-4*(BO161*BO163)</f>
        <v>#NAME?</v>
      </c>
      <c r="BP164" s="22" t="e">
        <f aca="false">(BP162*BP162)-4*(BP161*BP163)</f>
        <v>#NAME?</v>
      </c>
      <c r="BQ164" s="22" t="e">
        <f aca="false">(BQ162*BQ162)-4*(BQ161*BQ163)</f>
        <v>#NAME?</v>
      </c>
      <c r="BR164" s="22" t="e">
        <f aca="false">(BR162*BR162)-4*(BR161*BR163)</f>
        <v>#NAME?</v>
      </c>
      <c r="BS164" s="22" t="e">
        <f aca="false">(BS162*BS162)-4*(BS161*BS163)</f>
        <v>#NAME?</v>
      </c>
      <c r="BT164" s="22" t="e">
        <f aca="false">(BT162*BT162)-4*(BT161*BT163)</f>
        <v>#NAME?</v>
      </c>
      <c r="BU164" s="22" t="e">
        <f aca="false">(BU162*BU162)-4*(BU161*BU163)</f>
        <v>#NAME?</v>
      </c>
      <c r="BV164" s="22" t="e">
        <f aca="false">(BV162*BV162)-4*(BV161*BV163)</f>
        <v>#NAME?</v>
      </c>
      <c r="BW164" s="22" t="e">
        <f aca="false">(BW162*BW162)-4*(BW161*BW163)</f>
        <v>#NAME?</v>
      </c>
      <c r="BX164" s="22" t="e">
        <f aca="false">(BX162*BX162)-4*(BX161*BX163)</f>
        <v>#NAME?</v>
      </c>
      <c r="BY164" s="22" t="e">
        <f aca="false">(BY162*BY162)-4*(BY161*BY163)</f>
        <v>#NAME?</v>
      </c>
      <c r="BZ164" s="22" t="e">
        <f aca="false">(BZ162*BZ162)-4*(BZ161*BZ163)</f>
        <v>#NAME?</v>
      </c>
      <c r="CA164" s="22" t="e">
        <f aca="false">(CA162*CA162)-4*(CA161*CA163)</f>
        <v>#NAME?</v>
      </c>
      <c r="CB164" s="22" t="e">
        <f aca="false">(CB162*CB162)-4*(CB161*CB163)</f>
        <v>#NAME?</v>
      </c>
      <c r="CC164" s="22" t="e">
        <f aca="false">(CC162*CC162)-4*(CC161*CC163)</f>
        <v>#NAME?</v>
      </c>
      <c r="CD164" s="22" t="e">
        <f aca="false">(CD162*CD162)-4*(CD161*CD163)</f>
        <v>#NAME?</v>
      </c>
      <c r="CE164" s="22" t="e">
        <f aca="false">(CE162*CE162)-4*(CE161*CE163)</f>
        <v>#NAME?</v>
      </c>
      <c r="CF164" s="22" t="e">
        <f aca="false">(CF162*CF162)-4*(CF161*CF163)</f>
        <v>#NAME?</v>
      </c>
      <c r="CG164" s="22" t="e">
        <f aca="false">(CG162*CG162)-4*(CG161*CG163)</f>
        <v>#NAME?</v>
      </c>
    </row>
    <row r="165" customFormat="false" ht="12" hidden="false" customHeight="true" outlineLevel="0" collapsed="false">
      <c r="A165" s="21" t="s">
        <v>180</v>
      </c>
      <c r="B165" s="22" t="e">
        <f aca="false">IF(B164&lt;0,0,(-B162+SQRT(B164))/2*B161)</f>
        <v>#NAME?</v>
      </c>
      <c r="C165" s="22" t="e">
        <f aca="false">IF(C164&lt;0,0,(-C162+SQRT(C164))/2*C161)</f>
        <v>#NAME?</v>
      </c>
      <c r="D165" s="22" t="e">
        <f aca="false">IF(D164&lt;0,0,(-D162+SQRT(D164))/2*D161)</f>
        <v>#NAME?</v>
      </c>
      <c r="E165" s="22" t="e">
        <f aca="false">IF(E164&lt;0,0,(-E162+SQRT(E164))/2*E161)</f>
        <v>#NAME?</v>
      </c>
      <c r="F165" s="22" t="e">
        <f aca="false">IF(F164&lt;0,0,(-F162+SQRT(F164))/2*F161)</f>
        <v>#NAME?</v>
      </c>
      <c r="G165" s="22" t="e">
        <f aca="false">IF(G164&lt;0,0,(-G162+SQRT(G164))/2*G161)</f>
        <v>#NAME?</v>
      </c>
      <c r="H165" s="22" t="e">
        <f aca="false">IF(H164&lt;0,0,(-H162+SQRT(H164))/2*H161)</f>
        <v>#NAME?</v>
      </c>
      <c r="I165" s="22" t="e">
        <f aca="false">IF(I164&lt;0,0,(-I162+SQRT(I164))/2*I161)</f>
        <v>#NAME?</v>
      </c>
      <c r="J165" s="22" t="e">
        <f aca="false">IF(J164&lt;0,0,(-J162+SQRT(J164))/2*J161)</f>
        <v>#NAME?</v>
      </c>
      <c r="K165" s="22" t="e">
        <f aca="false">IF(K164&lt;0,0,(-K162+SQRT(K164))/2*K161)</f>
        <v>#NAME?</v>
      </c>
      <c r="L165" s="22" t="e">
        <f aca="false">IF(L164&lt;0,0,(-L162+SQRT(L164))/2*L161)</f>
        <v>#NAME?</v>
      </c>
      <c r="M165" s="22" t="e">
        <f aca="false">IF(M164&lt;0,0,(-M162+SQRT(M164))/2*M161)</f>
        <v>#NAME?</v>
      </c>
      <c r="N165" s="22" t="e">
        <f aca="false">IF(N164&lt;0,0,(-N162+SQRT(N164))/2*N161)</f>
        <v>#NAME?</v>
      </c>
      <c r="O165" s="22" t="e">
        <f aca="false">IF(O164&lt;0,0,(-O162+SQRT(O164))/2*O161)</f>
        <v>#NAME?</v>
      </c>
      <c r="P165" s="22" t="e">
        <f aca="false">IF(P164&lt;0,0,(-P162+SQRT(P164))/2*P161)</f>
        <v>#NAME?</v>
      </c>
      <c r="Q165" s="22" t="e">
        <f aca="false">IF(Q164&lt;0,0,(-Q162+SQRT(Q164))/2*Q161)</f>
        <v>#NAME?</v>
      </c>
      <c r="R165" s="22" t="e">
        <f aca="false">IF(R164&lt;0,0,(-R162+SQRT(R164))/2*R161)</f>
        <v>#NAME?</v>
      </c>
      <c r="S165" s="22" t="e">
        <f aca="false">IF(S164&lt;0,0,(-S162+SQRT(S164))/2*S161)</f>
        <v>#NAME?</v>
      </c>
      <c r="T165" s="22" t="e">
        <f aca="false">IF(T164&lt;0,0,(-T162+SQRT(T164))/2*T161)</f>
        <v>#NAME?</v>
      </c>
      <c r="U165" s="22" t="e">
        <f aca="false">IF(U164&lt;0,0,(-U162+SQRT(U164))/2*U161)</f>
        <v>#NAME?</v>
      </c>
      <c r="V165" s="22" t="e">
        <f aca="false">IF(V164&lt;0,0,(-V162+SQRT(V164))/2*V161)</f>
        <v>#NAME?</v>
      </c>
      <c r="W165" s="22" t="e">
        <f aca="false">IF(W164&lt;0,0,(-W162+SQRT(W164))/2*W161)</f>
        <v>#NAME?</v>
      </c>
      <c r="X165" s="22" t="e">
        <f aca="false">IF(X164&lt;0,0,(-X162+SQRT(X164))/2*X161)</f>
        <v>#NAME?</v>
      </c>
      <c r="Y165" s="22" t="e">
        <f aca="false">IF(Y164&lt;0,0,(-Y162+SQRT(Y164))/2*Y161)</f>
        <v>#NAME?</v>
      </c>
      <c r="Z165" s="22" t="e">
        <f aca="false">IF(Z164&lt;0,0,(-Z162+SQRT(Z164))/2*Z161)</f>
        <v>#NAME?</v>
      </c>
      <c r="AA165" s="22" t="e">
        <f aca="false">IF(AA164&lt;0,0,(-AA162+SQRT(AA164))/2*AA161)</f>
        <v>#NAME?</v>
      </c>
      <c r="AB165" s="22" t="e">
        <f aca="false">IF(AB164&lt;0,0,(-AB162+SQRT(AB164))/2*AB161)</f>
        <v>#NAME?</v>
      </c>
      <c r="AC165" s="22" t="e">
        <f aca="false">IF(AC164&lt;0,0,(-AC162+SQRT(AC164))/2*AC161)</f>
        <v>#NAME?</v>
      </c>
      <c r="AD165" s="22" t="e">
        <f aca="false">IF(AD164&lt;0,0,(-AD162+SQRT(AD164))/2*AD161)</f>
        <v>#NAME?</v>
      </c>
      <c r="AE165" s="22" t="e">
        <f aca="false">IF(AE164&lt;0,0,(-AE162+SQRT(AE164))/2*AE161)</f>
        <v>#NAME?</v>
      </c>
      <c r="AF165" s="22" t="e">
        <f aca="false">IF(AF164&lt;0,0,(-AF162+SQRT(AF164))/2*AF161)</f>
        <v>#NAME?</v>
      </c>
      <c r="AG165" s="22" t="e">
        <f aca="false">IF(AG164&lt;0,0,(-AG162+SQRT(AG164))/2*AG161)</f>
        <v>#NAME?</v>
      </c>
      <c r="AH165" s="22" t="e">
        <f aca="false">IF(AH164&lt;0,0,(-AH162+SQRT(AH164))/2*AH161)</f>
        <v>#NAME?</v>
      </c>
      <c r="AI165" s="22" t="e">
        <f aca="false">IF(AI164&lt;0,0,(-AI162+SQRT(AI164))/2*AI161)</f>
        <v>#NAME?</v>
      </c>
      <c r="AJ165" s="22" t="e">
        <f aca="false">IF(AJ164&lt;0,0,(-AJ162+SQRT(AJ164))/2*AJ161)</f>
        <v>#NAME?</v>
      </c>
      <c r="AK165" s="22" t="e">
        <f aca="false">IF(AK164&lt;0,0,(-AK162+SQRT(AK164))/2*AK161)</f>
        <v>#NAME?</v>
      </c>
      <c r="AL165" s="22" t="e">
        <f aca="false">IF(AL164&lt;0,0,(-AL162+SQRT(AL164))/2*AL161)</f>
        <v>#NAME?</v>
      </c>
      <c r="AM165" s="22" t="e">
        <f aca="false">IF(AM164&lt;0,0,(-AM162+SQRT(AM164))/2*AM161)</f>
        <v>#NAME?</v>
      </c>
      <c r="AN165" s="22" t="e">
        <f aca="false">IF(AN164&lt;0,0,(-AN162+SQRT(AN164))/2*AN161)</f>
        <v>#NAME?</v>
      </c>
      <c r="AO165" s="22" t="e">
        <f aca="false">IF(AO164&lt;0,0,(-AO162+SQRT(AO164))/2*AO161)</f>
        <v>#NAME?</v>
      </c>
      <c r="AP165" s="22" t="e">
        <f aca="false">IF(AP164&lt;0,0,(-AP162+SQRT(AP164))/2*AP161)</f>
        <v>#NAME?</v>
      </c>
      <c r="AQ165" s="22" t="e">
        <f aca="false">IF(AQ164&lt;0,0,(-AQ162+SQRT(AQ164))/2*AQ161)</f>
        <v>#NAME?</v>
      </c>
      <c r="AR165" s="22" t="e">
        <f aca="false">IF(AR164&lt;0,0,(-AR162+SQRT(AR164))/2*AR161)</f>
        <v>#NAME?</v>
      </c>
      <c r="AS165" s="22" t="e">
        <f aca="false">IF(AS164&lt;0,0,(-AS162+SQRT(AS164))/2*AS161)</f>
        <v>#NAME?</v>
      </c>
      <c r="AT165" s="22" t="e">
        <f aca="false">IF(AT164&lt;0,0,(-AT162+SQRT(AT164))/2*AT161)</f>
        <v>#NAME?</v>
      </c>
      <c r="AU165" s="22" t="e">
        <f aca="false">IF(AU164&lt;0,0,(-AU162+SQRT(AU164))/2*AU161)</f>
        <v>#NAME?</v>
      </c>
      <c r="AV165" s="22" t="e">
        <f aca="false">IF(AV164&lt;0,0,(-AV162+SQRT(AV164))/2*AV161)</f>
        <v>#NAME?</v>
      </c>
      <c r="AW165" s="22" t="e">
        <f aca="false">IF(AW164&lt;0,0,(-AW162+SQRT(AW164))/2*AW161)</f>
        <v>#NAME?</v>
      </c>
      <c r="AX165" s="22" t="e">
        <f aca="false">IF(AX164&lt;0,0,(-AX162+SQRT(AX164))/2*AX161)</f>
        <v>#NAME?</v>
      </c>
      <c r="AY165" s="22" t="e">
        <f aca="false">IF(AY164&lt;0,0,(-AY162+SQRT(AY164))/2*AY161)</f>
        <v>#NAME?</v>
      </c>
      <c r="AZ165" s="22" t="e">
        <f aca="false">IF(AZ164&lt;0,0,(-AZ162+SQRT(AZ164))/2*AZ161)</f>
        <v>#NAME?</v>
      </c>
      <c r="BA165" s="22" t="e">
        <f aca="false">IF(BA164&lt;0,0,(-BA162+SQRT(BA164))/2*BA161)</f>
        <v>#NAME?</v>
      </c>
      <c r="BB165" s="22" t="e">
        <f aca="false">IF(BB164&lt;0,0,(-BB162+SQRT(BB164))/2*BB161)</f>
        <v>#NAME?</v>
      </c>
      <c r="BC165" s="22" t="e">
        <f aca="false">IF(BC164&lt;0,0,(-BC162+SQRT(BC164))/2*BC161)</f>
        <v>#NAME?</v>
      </c>
      <c r="BD165" s="22" t="e">
        <f aca="false">IF(BD164&lt;0,0,(-BD162+SQRT(BD164))/2*BD161)</f>
        <v>#NAME?</v>
      </c>
      <c r="BE165" s="22" t="e">
        <f aca="false">IF(BE164&lt;0,0,(-BE162+SQRT(BE164))/2*BE161)</f>
        <v>#NAME?</v>
      </c>
      <c r="BF165" s="22" t="e">
        <f aca="false">IF(BF164&lt;0,0,(-BF162+SQRT(BF164))/2*BF161)</f>
        <v>#NAME?</v>
      </c>
      <c r="BG165" s="22" t="e">
        <f aca="false">IF(BG164&lt;0,0,(-BG162+SQRT(BG164))/2*BG161)</f>
        <v>#NAME?</v>
      </c>
      <c r="BH165" s="22" t="e">
        <f aca="false">IF(BH164&lt;0,0,(-BH162+SQRT(BH164))/2*BH161)</f>
        <v>#NAME?</v>
      </c>
      <c r="BI165" s="22" t="e">
        <f aca="false">IF(BI164&lt;0,0,(-BI162+SQRT(BI164))/2*BI161)</f>
        <v>#NAME?</v>
      </c>
      <c r="BJ165" s="22" t="e">
        <f aca="false">IF(BJ164&lt;0,0,(-BJ162+SQRT(BJ164))/2*BJ161)</f>
        <v>#NAME?</v>
      </c>
      <c r="BK165" s="22" t="e">
        <f aca="false">IF(BK164&lt;0,0,(-BK162+SQRT(BK164))/2*BK161)</f>
        <v>#NAME?</v>
      </c>
      <c r="BL165" s="22" t="e">
        <f aca="false">IF(BL164&lt;0,0,(-BL162+SQRT(BL164))/2*BL161)</f>
        <v>#NAME?</v>
      </c>
      <c r="BM165" s="22" t="e">
        <f aca="false">IF(BM164&lt;0,0,(-BM162+SQRT(BM164))/2*BM161)</f>
        <v>#NAME?</v>
      </c>
      <c r="BN165" s="22" t="e">
        <f aca="false">IF(BN164&lt;0,0,(-BN162+SQRT(BN164))/2*BN161)</f>
        <v>#NAME?</v>
      </c>
      <c r="BO165" s="22" t="e">
        <f aca="false">IF(BO164&lt;0,0,(-BO162+SQRT(BO164))/2*BO161)</f>
        <v>#NAME?</v>
      </c>
      <c r="BP165" s="22" t="e">
        <f aca="false">IF(BP164&lt;0,0,(-BP162+SQRT(BP164))/2*BP161)</f>
        <v>#NAME?</v>
      </c>
      <c r="BQ165" s="22" t="e">
        <f aca="false">IF(BQ164&lt;0,0,(-BQ162+SQRT(BQ164))/2*BQ161)</f>
        <v>#NAME?</v>
      </c>
      <c r="BR165" s="22" t="e">
        <f aca="false">IF(BR164&lt;0,0,(-BR162+SQRT(BR164))/2*BR161)</f>
        <v>#NAME?</v>
      </c>
      <c r="BS165" s="22" t="e">
        <f aca="false">IF(BS164&lt;0,0,(-BS162+SQRT(BS164))/2*BS161)</f>
        <v>#NAME?</v>
      </c>
      <c r="BT165" s="22" t="e">
        <f aca="false">IF(BT164&lt;0,0,(-BT162+SQRT(BT164))/2*BT161)</f>
        <v>#NAME?</v>
      </c>
      <c r="BU165" s="22" t="e">
        <f aca="false">IF(BU164&lt;0,0,(-BU162+SQRT(BU164))/2*BU161)</f>
        <v>#NAME?</v>
      </c>
      <c r="BV165" s="22" t="e">
        <f aca="false">IF(BV164&lt;0,0,(-BV162+SQRT(BV164))/2*BV161)</f>
        <v>#NAME?</v>
      </c>
      <c r="BW165" s="22" t="e">
        <f aca="false">IF(BW164&lt;0,0,(-BW162+SQRT(BW164))/2*BW161)</f>
        <v>#NAME?</v>
      </c>
      <c r="BX165" s="22" t="e">
        <f aca="false">IF(BX164&lt;0,0,(-BX162+SQRT(BX164))/2*BX161)</f>
        <v>#NAME?</v>
      </c>
      <c r="BY165" s="22" t="e">
        <f aca="false">IF(BY164&lt;0,0,(-BY162+SQRT(BY164))/2*BY161)</f>
        <v>#NAME?</v>
      </c>
      <c r="BZ165" s="22" t="e">
        <f aca="false">IF(BZ164&lt;0,0,(-BZ162+SQRT(BZ164))/2*BZ161)</f>
        <v>#NAME?</v>
      </c>
      <c r="CA165" s="22" t="e">
        <f aca="false">IF(CA164&lt;0,0,(-CA162+SQRT(CA164))/2*CA161)</f>
        <v>#NAME?</v>
      </c>
      <c r="CB165" s="22" t="e">
        <f aca="false">IF(CB164&lt;0,0,(-CB162+SQRT(CB164))/2*CB161)</f>
        <v>#NAME?</v>
      </c>
      <c r="CC165" s="22" t="e">
        <f aca="false">IF(CC164&lt;0,0,(-CC162+SQRT(CC164))/2*CC161)</f>
        <v>#NAME?</v>
      </c>
      <c r="CD165" s="22" t="e">
        <f aca="false">IF(CD164&lt;0,0,(-CD162+SQRT(CD164))/2*CD161)</f>
        <v>#NAME?</v>
      </c>
      <c r="CE165" s="22" t="e">
        <f aca="false">IF(CE164&lt;0,0,(-CE162+SQRT(CE164))/2*CE161)</f>
        <v>#NAME?</v>
      </c>
      <c r="CF165" s="22" t="e">
        <f aca="false">IF(CF164&lt;0,0,(-CF162+SQRT(CF164))/2*CF161)</f>
        <v>#NAME?</v>
      </c>
      <c r="CG165" s="22" t="e">
        <f aca="false">IF(CG164&lt;0,0,(-CG162+SQRT(CG164))/2*CG161)</f>
        <v>#NAME?</v>
      </c>
    </row>
    <row r="166" customFormat="false" ht="12" hidden="false" customHeight="true" outlineLevel="0" collapsed="false">
      <c r="A166" s="21" t="s">
        <v>15</v>
      </c>
      <c r="B166" s="22" t="e">
        <f aca="false">IF(B164&lt;0,0,(-B162-SQRT(B164))/2*B161)</f>
        <v>#NAME?</v>
      </c>
      <c r="C166" s="22" t="e">
        <f aca="false">IF(C164&lt;0,0,(-C162-SQRT(C164))/2*C161)</f>
        <v>#NAME?</v>
      </c>
      <c r="D166" s="22" t="e">
        <f aca="false">IF(D164&lt;0,0,(-D162-SQRT(D164))/2*D161)</f>
        <v>#NAME?</v>
      </c>
      <c r="E166" s="22" t="e">
        <f aca="false">IF(E164&lt;0,0,(-E162-SQRT(E164))/2*E161)</f>
        <v>#NAME?</v>
      </c>
      <c r="F166" s="22" t="e">
        <f aca="false">IF(F164&lt;0,0,(-F162-SQRT(F164))/2*F161)</f>
        <v>#NAME?</v>
      </c>
      <c r="G166" s="22" t="e">
        <f aca="false">IF(G164&lt;0,0,(-G162-SQRT(G164))/2*G161)</f>
        <v>#NAME?</v>
      </c>
      <c r="H166" s="22" t="e">
        <f aca="false">IF(H164&lt;0,0,(-H162-SQRT(H164))/2*H161)</f>
        <v>#NAME?</v>
      </c>
      <c r="I166" s="22" t="e">
        <f aca="false">IF(I164&lt;0,0,(-I162-SQRT(I164))/2*I161)</f>
        <v>#NAME?</v>
      </c>
      <c r="J166" s="22" t="e">
        <f aca="false">IF(J164&lt;0,0,(-J162-SQRT(J164))/2*J161)</f>
        <v>#NAME?</v>
      </c>
      <c r="K166" s="22" t="e">
        <f aca="false">IF(K164&lt;0,0,(-K162-SQRT(K164))/2*K161)</f>
        <v>#NAME?</v>
      </c>
      <c r="L166" s="22" t="e">
        <f aca="false">IF(L164&lt;0,0,(-L162-SQRT(L164))/2*L161)</f>
        <v>#NAME?</v>
      </c>
      <c r="M166" s="22" t="e">
        <f aca="false">IF(M164&lt;0,0,(-M162-SQRT(M164))/2*M161)</f>
        <v>#NAME?</v>
      </c>
      <c r="N166" s="22" t="e">
        <f aca="false">IF(N164&lt;0,0,(-N162-SQRT(N164))/2*N161)</f>
        <v>#NAME?</v>
      </c>
      <c r="O166" s="22" t="e">
        <f aca="false">IF(O164&lt;0,0,(-O162-SQRT(O164))/2*O161)</f>
        <v>#NAME?</v>
      </c>
      <c r="P166" s="22" t="e">
        <f aca="false">IF(P164&lt;0,0,(-P162-SQRT(P164))/2*P161)</f>
        <v>#NAME?</v>
      </c>
      <c r="Q166" s="22" t="e">
        <f aca="false">IF(Q164&lt;0,0,(-Q162-SQRT(Q164))/2*Q161)</f>
        <v>#NAME?</v>
      </c>
      <c r="R166" s="22" t="e">
        <f aca="false">IF(R164&lt;0,0,(-R162-SQRT(R164))/2*R161)</f>
        <v>#NAME?</v>
      </c>
      <c r="S166" s="22" t="e">
        <f aca="false">IF(S164&lt;0,0,(-S162-SQRT(S164))/2*S161)</f>
        <v>#NAME?</v>
      </c>
      <c r="T166" s="22" t="e">
        <f aca="false">IF(T164&lt;0,0,(-T162-SQRT(T164))/2*T161)</f>
        <v>#NAME?</v>
      </c>
      <c r="U166" s="22" t="e">
        <f aca="false">IF(U164&lt;0,0,(-U162-SQRT(U164))/2*U161)</f>
        <v>#NAME?</v>
      </c>
      <c r="V166" s="22" t="e">
        <f aca="false">IF(V164&lt;0,0,(-V162-SQRT(V164))/2*V161)</f>
        <v>#NAME?</v>
      </c>
      <c r="W166" s="22" t="e">
        <f aca="false">IF(W164&lt;0,0,(-W162-SQRT(W164))/2*W161)</f>
        <v>#NAME?</v>
      </c>
      <c r="X166" s="22" t="e">
        <f aca="false">IF(X164&lt;0,0,(-X162-SQRT(X164))/2*X161)</f>
        <v>#NAME?</v>
      </c>
      <c r="Y166" s="22" t="e">
        <f aca="false">IF(Y164&lt;0,0,(-Y162-SQRT(Y164))/2*Y161)</f>
        <v>#NAME?</v>
      </c>
      <c r="Z166" s="22" t="e">
        <f aca="false">IF(Z164&lt;0,0,(-Z162-SQRT(Z164))/2*Z161)</f>
        <v>#NAME?</v>
      </c>
      <c r="AA166" s="22" t="e">
        <f aca="false">IF(AA164&lt;0,0,(-AA162-SQRT(AA164))/2*AA161)</f>
        <v>#NAME?</v>
      </c>
      <c r="AB166" s="22" t="e">
        <f aca="false">IF(AB164&lt;0,0,(-AB162-SQRT(AB164))/2*AB161)</f>
        <v>#NAME?</v>
      </c>
      <c r="AC166" s="22" t="e">
        <f aca="false">IF(AC164&lt;0,0,(-AC162-SQRT(AC164))/2*AC161)</f>
        <v>#NAME?</v>
      </c>
      <c r="AD166" s="22" t="e">
        <f aca="false">IF(AD164&lt;0,0,(-AD162-SQRT(AD164))/2*AD161)</f>
        <v>#NAME?</v>
      </c>
      <c r="AE166" s="22" t="e">
        <f aca="false">IF(AE164&lt;0,0,(-AE162-SQRT(AE164))/2*AE161)</f>
        <v>#NAME?</v>
      </c>
      <c r="AF166" s="22" t="e">
        <f aca="false">IF(AF164&lt;0,0,(-AF162-SQRT(AF164))/2*AF161)</f>
        <v>#NAME?</v>
      </c>
      <c r="AG166" s="22" t="e">
        <f aca="false">IF(AG164&lt;0,0,(-AG162-SQRT(AG164))/2*AG161)</f>
        <v>#NAME?</v>
      </c>
      <c r="AH166" s="22" t="e">
        <f aca="false">IF(AH164&lt;0,0,(-AH162-SQRT(AH164))/2*AH161)</f>
        <v>#NAME?</v>
      </c>
      <c r="AI166" s="22" t="e">
        <f aca="false">IF(AI164&lt;0,0,(-AI162-SQRT(AI164))/2*AI161)</f>
        <v>#NAME?</v>
      </c>
      <c r="AJ166" s="22" t="e">
        <f aca="false">IF(AJ164&lt;0,0,(-AJ162-SQRT(AJ164))/2*AJ161)</f>
        <v>#NAME?</v>
      </c>
      <c r="AK166" s="22" t="e">
        <f aca="false">IF(AK164&lt;0,0,(-AK162-SQRT(AK164))/2*AK161)</f>
        <v>#NAME?</v>
      </c>
      <c r="AL166" s="22" t="e">
        <f aca="false">IF(AL164&lt;0,0,(-AL162-SQRT(AL164))/2*AL161)</f>
        <v>#NAME?</v>
      </c>
      <c r="AM166" s="22" t="e">
        <f aca="false">IF(AM164&lt;0,0,(-AM162-SQRT(AM164))/2*AM161)</f>
        <v>#NAME?</v>
      </c>
      <c r="AN166" s="22" t="e">
        <f aca="false">IF(AN164&lt;0,0,(-AN162-SQRT(AN164))/2*AN161)</f>
        <v>#NAME?</v>
      </c>
      <c r="AO166" s="22" t="e">
        <f aca="false">IF(AO164&lt;0,0,(-AO162-SQRT(AO164))/2*AO161)</f>
        <v>#NAME?</v>
      </c>
      <c r="AP166" s="22" t="e">
        <f aca="false">IF(AP164&lt;0,0,(-AP162-SQRT(AP164))/2*AP161)</f>
        <v>#NAME?</v>
      </c>
      <c r="AQ166" s="22" t="e">
        <f aca="false">IF(AQ164&lt;0,0,(-AQ162-SQRT(AQ164))/2*AQ161)</f>
        <v>#NAME?</v>
      </c>
      <c r="AR166" s="22" t="e">
        <f aca="false">IF(AR164&lt;0,0,(-AR162-SQRT(AR164))/2*AR161)</f>
        <v>#NAME?</v>
      </c>
      <c r="AS166" s="22" t="e">
        <f aca="false">IF(AS164&lt;0,0,(-AS162-SQRT(AS164))/2*AS161)</f>
        <v>#NAME?</v>
      </c>
      <c r="AT166" s="22" t="e">
        <f aca="false">IF(AT164&lt;0,0,(-AT162-SQRT(AT164))/2*AT161)</f>
        <v>#NAME?</v>
      </c>
      <c r="AU166" s="22" t="e">
        <f aca="false">IF(AU164&lt;0,0,(-AU162-SQRT(AU164))/2*AU161)</f>
        <v>#NAME?</v>
      </c>
      <c r="AV166" s="22" t="e">
        <f aca="false">IF(AV164&lt;0,0,(-AV162-SQRT(AV164))/2*AV161)</f>
        <v>#NAME?</v>
      </c>
      <c r="AW166" s="22" t="e">
        <f aca="false">IF(AW164&lt;0,0,(-AW162-SQRT(AW164))/2*AW161)</f>
        <v>#NAME?</v>
      </c>
      <c r="AX166" s="22" t="e">
        <f aca="false">IF(AX164&lt;0,0,(-AX162-SQRT(AX164))/2*AX161)</f>
        <v>#NAME?</v>
      </c>
      <c r="AY166" s="22" t="e">
        <f aca="false">IF(AY164&lt;0,0,(-AY162-SQRT(AY164))/2*AY161)</f>
        <v>#NAME?</v>
      </c>
      <c r="AZ166" s="22" t="e">
        <f aca="false">IF(AZ164&lt;0,0,(-AZ162-SQRT(AZ164))/2*AZ161)</f>
        <v>#NAME?</v>
      </c>
      <c r="BA166" s="22" t="e">
        <f aca="false">IF(BA164&lt;0,0,(-BA162-SQRT(BA164))/2*BA161)</f>
        <v>#NAME?</v>
      </c>
      <c r="BB166" s="22" t="e">
        <f aca="false">IF(BB164&lt;0,0,(-BB162-SQRT(BB164))/2*BB161)</f>
        <v>#NAME?</v>
      </c>
      <c r="BC166" s="22" t="e">
        <f aca="false">IF(BC164&lt;0,0,(-BC162-SQRT(BC164))/2*BC161)</f>
        <v>#NAME?</v>
      </c>
      <c r="BD166" s="22" t="e">
        <f aca="false">IF(BD164&lt;0,0,(-BD162-SQRT(BD164))/2*BD161)</f>
        <v>#NAME?</v>
      </c>
      <c r="BE166" s="22" t="e">
        <f aca="false">IF(BE164&lt;0,0,(-BE162-SQRT(BE164))/2*BE161)</f>
        <v>#NAME?</v>
      </c>
      <c r="BF166" s="22" t="e">
        <f aca="false">IF(BF164&lt;0,0,(-BF162-SQRT(BF164))/2*BF161)</f>
        <v>#NAME?</v>
      </c>
      <c r="BG166" s="22" t="e">
        <f aca="false">IF(BG164&lt;0,0,(-BG162-SQRT(BG164))/2*BG161)</f>
        <v>#NAME?</v>
      </c>
      <c r="BH166" s="22" t="e">
        <f aca="false">IF(BH164&lt;0,0,(-BH162-SQRT(BH164))/2*BH161)</f>
        <v>#NAME?</v>
      </c>
      <c r="BI166" s="22" t="e">
        <f aca="false">IF(BI164&lt;0,0,(-BI162-SQRT(BI164))/2*BI161)</f>
        <v>#NAME?</v>
      </c>
      <c r="BJ166" s="22" t="e">
        <f aca="false">IF(BJ164&lt;0,0,(-BJ162-SQRT(BJ164))/2*BJ161)</f>
        <v>#NAME?</v>
      </c>
      <c r="BK166" s="22" t="e">
        <f aca="false">IF(BK164&lt;0,0,(-BK162-SQRT(BK164))/2*BK161)</f>
        <v>#NAME?</v>
      </c>
      <c r="BL166" s="22" t="e">
        <f aca="false">IF(BL164&lt;0,0,(-BL162-SQRT(BL164))/2*BL161)</f>
        <v>#NAME?</v>
      </c>
      <c r="BM166" s="22" t="e">
        <f aca="false">IF(BM164&lt;0,0,(-BM162-SQRT(BM164))/2*BM161)</f>
        <v>#NAME?</v>
      </c>
      <c r="BN166" s="22" t="e">
        <f aca="false">IF(BN164&lt;0,0,(-BN162-SQRT(BN164))/2*BN161)</f>
        <v>#NAME?</v>
      </c>
      <c r="BO166" s="22" t="e">
        <f aca="false">IF(BO164&lt;0,0,(-BO162-SQRT(BO164))/2*BO161)</f>
        <v>#NAME?</v>
      </c>
      <c r="BP166" s="22" t="e">
        <f aca="false">IF(BP164&lt;0,0,(-BP162-SQRT(BP164))/2*BP161)</f>
        <v>#NAME?</v>
      </c>
      <c r="BQ166" s="22" t="e">
        <f aca="false">IF(BQ164&lt;0,0,(-BQ162-SQRT(BQ164))/2*BQ161)</f>
        <v>#NAME?</v>
      </c>
      <c r="BR166" s="22" t="e">
        <f aca="false">IF(BR164&lt;0,0,(-BR162-SQRT(BR164))/2*BR161)</f>
        <v>#NAME?</v>
      </c>
      <c r="BS166" s="22" t="e">
        <f aca="false">IF(BS164&lt;0,0,(-BS162-SQRT(BS164))/2*BS161)</f>
        <v>#NAME?</v>
      </c>
      <c r="BT166" s="22" t="e">
        <f aca="false">IF(BT164&lt;0,0,(-BT162-SQRT(BT164))/2*BT161)</f>
        <v>#NAME?</v>
      </c>
      <c r="BU166" s="22" t="e">
        <f aca="false">IF(BU164&lt;0,0,(-BU162-SQRT(BU164))/2*BU161)</f>
        <v>#NAME?</v>
      </c>
      <c r="BV166" s="22" t="e">
        <f aca="false">IF(BV164&lt;0,0,(-BV162-SQRT(BV164))/2*BV161)</f>
        <v>#NAME?</v>
      </c>
      <c r="BW166" s="22" t="e">
        <f aca="false">IF(BW164&lt;0,0,(-BW162-SQRT(BW164))/2*BW161)</f>
        <v>#NAME?</v>
      </c>
      <c r="BX166" s="22" t="e">
        <f aca="false">IF(BX164&lt;0,0,(-BX162-SQRT(BX164))/2*BX161)</f>
        <v>#NAME?</v>
      </c>
      <c r="BY166" s="22" t="e">
        <f aca="false">IF(BY164&lt;0,0,(-BY162-SQRT(BY164))/2*BY161)</f>
        <v>#NAME?</v>
      </c>
      <c r="BZ166" s="22" t="e">
        <f aca="false">IF(BZ164&lt;0,0,(-BZ162-SQRT(BZ164))/2*BZ161)</f>
        <v>#NAME?</v>
      </c>
      <c r="CA166" s="22" t="e">
        <f aca="false">IF(CA164&lt;0,0,(-CA162-SQRT(CA164))/2*CA161)</f>
        <v>#NAME?</v>
      </c>
      <c r="CB166" s="22" t="e">
        <f aca="false">IF(CB164&lt;0,0,(-CB162-SQRT(CB164))/2*CB161)</f>
        <v>#NAME?</v>
      </c>
      <c r="CC166" s="22" t="e">
        <f aca="false">IF(CC164&lt;0,0,(-CC162-SQRT(CC164))/2*CC161)</f>
        <v>#NAME?</v>
      </c>
      <c r="CD166" s="22" t="e">
        <f aca="false">IF(CD164&lt;0,0,(-CD162-SQRT(CD164))/2*CD161)</f>
        <v>#NAME?</v>
      </c>
      <c r="CE166" s="22" t="e">
        <f aca="false">IF(CE164&lt;0,0,(-CE162-SQRT(CE164))/2*CE161)</f>
        <v>#NAME?</v>
      </c>
      <c r="CF166" s="22" t="e">
        <f aca="false">IF(CF164&lt;0,0,(-CF162-SQRT(CF164))/2*CF161)</f>
        <v>#NAME?</v>
      </c>
      <c r="CG166" s="22" t="e">
        <f aca="false">IF(CG164&lt;0,0,(-CG162-SQRT(CG164))/2*CG161)</f>
        <v>#NAME?</v>
      </c>
    </row>
    <row r="167" customFormat="false" ht="12" hidden="false" customHeight="true" outlineLevel="0" collapsed="false">
      <c r="A167" s="21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</row>
    <row r="168" customFormat="false" ht="12" hidden="false" customHeight="true" outlineLevel="0" collapsed="false">
      <c r="A168" s="21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</row>
    <row r="169" customFormat="false" ht="12" hidden="false" customHeight="true" outlineLevel="0" collapsed="false">
      <c r="A169" s="21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</row>
    <row r="170" customFormat="false" ht="12" hidden="false" customHeight="true" outlineLevel="0" collapsed="false">
      <c r="A170" s="203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</row>
    <row r="171" customFormat="false" ht="12" hidden="false" customHeight="true" outlineLevel="0" collapsed="false">
      <c r="A171" s="36"/>
    </row>
    <row r="172" customFormat="false" ht="12" hidden="false" customHeight="true" outlineLevel="0" collapsed="false">
      <c r="A172" s="21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</row>
    <row r="173" customFormat="false" ht="12" hidden="false" customHeight="true" outlineLevel="0" collapsed="false">
      <c r="A173" s="204"/>
    </row>
    <row r="174" customFormat="false" ht="12" hidden="false" customHeight="true" outlineLevel="0" collapsed="false">
      <c r="A174" s="204" t="s">
        <v>219</v>
      </c>
      <c r="B174" s="0" t="e">
        <f aca="false">(B156/$C148)*B154</f>
        <v>#NAME?</v>
      </c>
      <c r="C174" s="0" t="e">
        <f aca="false">(C156/$C148)*C154</f>
        <v>#NAME?</v>
      </c>
      <c r="D174" s="0" t="e">
        <f aca="false">(D156/$C148)*D154</f>
        <v>#NAME?</v>
      </c>
      <c r="E174" s="0" t="e">
        <f aca="false">(E156/$C148)*E154</f>
        <v>#NAME?</v>
      </c>
      <c r="F174" s="0" t="e">
        <f aca="false">(F156/$C148)*F154</f>
        <v>#NAME?</v>
      </c>
      <c r="G174" s="0" t="e">
        <f aca="false">(G156/$C148)*G154</f>
        <v>#NAME?</v>
      </c>
      <c r="H174" s="0" t="e">
        <f aca="false">(H156/$C148)*H154</f>
        <v>#NAME?</v>
      </c>
      <c r="I174" s="0" t="e">
        <f aca="false">(I156/$C148)*I154</f>
        <v>#NAME?</v>
      </c>
      <c r="J174" s="0" t="e">
        <f aca="false">(J156/$C148)*J154</f>
        <v>#NAME?</v>
      </c>
      <c r="K174" s="0" t="e">
        <f aca="false">(K156/$C148)*K154</f>
        <v>#NAME?</v>
      </c>
      <c r="L174" s="0" t="e">
        <f aca="false">(L156/$C148)*L154</f>
        <v>#NAME?</v>
      </c>
      <c r="M174" s="0" t="e">
        <f aca="false">(M156/$C148)*M154</f>
        <v>#NAME?</v>
      </c>
      <c r="N174" s="0" t="e">
        <f aca="false">(N156/$C148)*N154</f>
        <v>#NAME?</v>
      </c>
      <c r="O174" s="0" t="e">
        <f aca="false">(O156/$C148)*O154</f>
        <v>#NAME?</v>
      </c>
      <c r="P174" s="0" t="e">
        <f aca="false">(P156/$C148)*P154</f>
        <v>#NAME?</v>
      </c>
      <c r="Q174" s="0" t="e">
        <f aca="false">(Q156/$C148)*Q154</f>
        <v>#NAME?</v>
      </c>
      <c r="R174" s="0" t="e">
        <f aca="false">(R156/$C148)*R154</f>
        <v>#NAME?</v>
      </c>
      <c r="S174" s="0" t="e">
        <f aca="false">(S156/$C148)*S154</f>
        <v>#NAME?</v>
      </c>
      <c r="T174" s="0" t="e">
        <f aca="false">(T156/$C148)*T154</f>
        <v>#NAME?</v>
      </c>
      <c r="U174" s="0" t="e">
        <f aca="false">(U156/$C148)*U154</f>
        <v>#NAME?</v>
      </c>
      <c r="V174" s="0" t="e">
        <f aca="false">(V156/$C148)*V154</f>
        <v>#NAME?</v>
      </c>
      <c r="W174" s="0" t="e">
        <f aca="false">(W156/$C148)*W154</f>
        <v>#NAME?</v>
      </c>
      <c r="X174" s="0" t="e">
        <f aca="false">(X156/$C148)*X154</f>
        <v>#NAME?</v>
      </c>
      <c r="Y174" s="0" t="e">
        <f aca="false">(Y156/$C148)*Y154</f>
        <v>#NAME?</v>
      </c>
      <c r="Z174" s="0" t="e">
        <f aca="false">(Z156/$C148)*Z154</f>
        <v>#NAME?</v>
      </c>
      <c r="AA174" s="0" t="e">
        <f aca="false">(AA156/$C148)*AA154</f>
        <v>#NAME?</v>
      </c>
      <c r="AB174" s="0" t="e">
        <f aca="false">(AB156/$C148)*AB154</f>
        <v>#NAME?</v>
      </c>
      <c r="AC174" s="0" t="e">
        <f aca="false">(AC156/$C148)*AC154</f>
        <v>#NAME?</v>
      </c>
      <c r="AD174" s="0" t="e">
        <f aca="false">(AD156/$C148)*AD154</f>
        <v>#NAME?</v>
      </c>
      <c r="AE174" s="0" t="e">
        <f aca="false">(AE156/$C148)*AE154</f>
        <v>#NAME?</v>
      </c>
      <c r="AF174" s="0" t="e">
        <f aca="false">(AF156/$C148)*AF154</f>
        <v>#NAME?</v>
      </c>
      <c r="AG174" s="0" t="e">
        <f aca="false">(AG156/$C148)*AG154</f>
        <v>#NAME?</v>
      </c>
      <c r="AH174" s="0" t="e">
        <f aca="false">(AH156/$C148)*AH154</f>
        <v>#NAME?</v>
      </c>
      <c r="AI174" s="0" t="e">
        <f aca="false">(AI156/$C148)*AI154</f>
        <v>#NAME?</v>
      </c>
      <c r="AJ174" s="0" t="e">
        <f aca="false">(AJ156/$C148)*AJ154</f>
        <v>#NAME?</v>
      </c>
      <c r="AK174" s="0" t="e">
        <f aca="false">(AK156/$C148)*AK154</f>
        <v>#NAME?</v>
      </c>
      <c r="AL174" s="0" t="e">
        <f aca="false">(AL156/$C148)*AL154</f>
        <v>#NAME?</v>
      </c>
      <c r="AM174" s="0" t="e">
        <f aca="false">(AM156/$C148)*AM154</f>
        <v>#NAME?</v>
      </c>
      <c r="AN174" s="0" t="e">
        <f aca="false">(AN156/$C148)*AN154</f>
        <v>#NAME?</v>
      </c>
      <c r="AO174" s="0" t="e">
        <f aca="false">(AO156/$C148)*AO154</f>
        <v>#NAME?</v>
      </c>
      <c r="AP174" s="0" t="e">
        <f aca="false">(AP156/$C148)*AP154</f>
        <v>#NAME?</v>
      </c>
      <c r="AQ174" s="0" t="e">
        <f aca="false">(AQ156/$C148)*AQ154</f>
        <v>#NAME?</v>
      </c>
      <c r="AR174" s="0" t="e">
        <f aca="false">(AR156/$C148)*AR154</f>
        <v>#NAME?</v>
      </c>
      <c r="AS174" s="0" t="e">
        <f aca="false">(AS156/$C148)*AS154</f>
        <v>#NAME?</v>
      </c>
      <c r="AT174" s="0" t="e">
        <f aca="false">(AT156/$C148)*AT154</f>
        <v>#NAME?</v>
      </c>
      <c r="AU174" s="0" t="e">
        <f aca="false">(AU156/$C148)*AU154</f>
        <v>#NAME?</v>
      </c>
      <c r="AV174" s="0" t="e">
        <f aca="false">(AV156/$C148)*AV154</f>
        <v>#NAME?</v>
      </c>
      <c r="AW174" s="0" t="e">
        <f aca="false">(AW156/$C148)*AW154</f>
        <v>#NAME?</v>
      </c>
      <c r="AX174" s="0" t="e">
        <f aca="false">(AX156/$C148)*AX154</f>
        <v>#NAME?</v>
      </c>
      <c r="AY174" s="0" t="e">
        <f aca="false">(AY156/$C148)*AY154</f>
        <v>#NAME?</v>
      </c>
      <c r="AZ174" s="0" t="e">
        <f aca="false">(AZ156/$C148)*AZ154</f>
        <v>#NAME?</v>
      </c>
      <c r="BA174" s="0" t="e">
        <f aca="false">(BA156/$C148)*BA154</f>
        <v>#NAME?</v>
      </c>
      <c r="BB174" s="0" t="e">
        <f aca="false">(BB156/$C148)*BB154</f>
        <v>#NAME?</v>
      </c>
      <c r="BC174" s="0" t="e">
        <f aca="false">(BC156/$C148)*BC154</f>
        <v>#NAME?</v>
      </c>
      <c r="BD174" s="0" t="e">
        <f aca="false">(BD156/$C148)*BD154</f>
        <v>#NAME?</v>
      </c>
      <c r="BE174" s="0" t="e">
        <f aca="false">(BE156/$C148)*BE154</f>
        <v>#NAME?</v>
      </c>
      <c r="BF174" s="0" t="e">
        <f aca="false">(BF156/$C148)*BF154</f>
        <v>#NAME?</v>
      </c>
      <c r="BG174" s="0" t="e">
        <f aca="false">(BG156/$C148)*BG154</f>
        <v>#NAME?</v>
      </c>
      <c r="BH174" s="0" t="e">
        <f aca="false">(BH156/$C148)*BH154</f>
        <v>#NAME?</v>
      </c>
      <c r="BI174" s="0" t="e">
        <f aca="false">(BI156/$C148)*BI154</f>
        <v>#NAME?</v>
      </c>
      <c r="BJ174" s="0" t="e">
        <f aca="false">(BJ156/$C148)*BJ154</f>
        <v>#NAME?</v>
      </c>
      <c r="BK174" s="0" t="e">
        <f aca="false">(BK156/$C148)*BK154</f>
        <v>#NAME?</v>
      </c>
      <c r="BL174" s="0" t="e">
        <f aca="false">(BL156/$C148)*BL154</f>
        <v>#NAME?</v>
      </c>
      <c r="BM174" s="0" t="e">
        <f aca="false">(BM156/$C148)*BM154</f>
        <v>#NAME?</v>
      </c>
      <c r="BN174" s="0" t="e">
        <f aca="false">(BN156/$C148)*BN154</f>
        <v>#NAME?</v>
      </c>
      <c r="BO174" s="0" t="e">
        <f aca="false">(BO156/$C148)*BO154</f>
        <v>#NAME?</v>
      </c>
      <c r="BP174" s="0" t="e">
        <f aca="false">(BP156/$C148)*BP154</f>
        <v>#NAME?</v>
      </c>
      <c r="BQ174" s="0" t="e">
        <f aca="false">(BQ156/$C148)*BQ154</f>
        <v>#NAME?</v>
      </c>
      <c r="BR174" s="0" t="e">
        <f aca="false">(BR156/$C148)*BR154</f>
        <v>#NAME?</v>
      </c>
      <c r="BS174" s="0" t="e">
        <f aca="false">(BS156/$C148)*BS154</f>
        <v>#NAME?</v>
      </c>
      <c r="BT174" s="0" t="e">
        <f aca="false">(BT156/$C148)*BT154</f>
        <v>#NAME?</v>
      </c>
      <c r="BU174" s="0" t="e">
        <f aca="false">(BU156/$C148)*BU154</f>
        <v>#NAME?</v>
      </c>
      <c r="BV174" s="0" t="e">
        <f aca="false">(BV156/$C148)*BV154</f>
        <v>#NAME?</v>
      </c>
      <c r="BW174" s="0" t="e">
        <f aca="false">(BW156/$C148)*BW154</f>
        <v>#NAME?</v>
      </c>
      <c r="BX174" s="0" t="e">
        <f aca="false">(BX156/$C148)*BX154</f>
        <v>#NAME?</v>
      </c>
      <c r="BY174" s="0" t="e">
        <f aca="false">(BY156/$C148)*BY154</f>
        <v>#NAME?</v>
      </c>
      <c r="BZ174" s="0" t="e">
        <f aca="false">(BZ156/$C148)*BZ154</f>
        <v>#NAME?</v>
      </c>
      <c r="CA174" s="0" t="e">
        <f aca="false">(CA156/$C148)*CA154</f>
        <v>#NAME?</v>
      </c>
      <c r="CB174" s="0" t="e">
        <f aca="false">(CB156/$C148)*CB154</f>
        <v>#NAME?</v>
      </c>
      <c r="CC174" s="0" t="e">
        <f aca="false">(CC156/$C148)*CC154</f>
        <v>#NAME?</v>
      </c>
      <c r="CD174" s="0" t="e">
        <f aca="false">(CD156/$C148)*CD154</f>
        <v>#NAME?</v>
      </c>
      <c r="CE174" s="0" t="e">
        <f aca="false">(CE156/$C148)*CE154</f>
        <v>#NAME?</v>
      </c>
      <c r="CF174" s="0" t="e">
        <f aca="false">(CF156/$C148)*CF154</f>
        <v>#NAME?</v>
      </c>
      <c r="CG174" s="0" t="e">
        <f aca="false">(CG156/$C148)*CG154</f>
        <v>#NAME?</v>
      </c>
    </row>
    <row r="175" customFormat="false" ht="12.75" hidden="false" customHeight="false" outlineLevel="0" collapsed="false">
      <c r="A175" s="205"/>
    </row>
    <row r="176" customFormat="false" ht="12.75" hidden="false" customHeight="false" outlineLevel="0" collapsed="false">
      <c r="A176" s="205" t="s">
        <v>188</v>
      </c>
      <c r="B176" s="0" t="e">
        <f aca="false">IF(B174=0,0,(B165/B174))</f>
        <v>#NAME?</v>
      </c>
      <c r="C176" s="0" t="e">
        <f aca="false">IF(C174=0,0,(C165/C174))</f>
        <v>#NAME?</v>
      </c>
      <c r="D176" s="0" t="e">
        <f aca="false">IF(D174=0,0,(D165/D174))</f>
        <v>#NAME?</v>
      </c>
      <c r="E176" s="0" t="e">
        <f aca="false">IF(E174=0,0,(E165/E174))</f>
        <v>#NAME?</v>
      </c>
      <c r="F176" s="0" t="e">
        <f aca="false">IF(F174=0,0,(F165/F174))</f>
        <v>#NAME?</v>
      </c>
      <c r="G176" s="0" t="e">
        <f aca="false">IF(G174=0,0,(G165/G174))</f>
        <v>#NAME?</v>
      </c>
      <c r="H176" s="0" t="e">
        <f aca="false">IF(H174=0,0,(H165/H174))</f>
        <v>#NAME?</v>
      </c>
      <c r="I176" s="0" t="e">
        <f aca="false">IF(I174=0,0,(I165/I174))</f>
        <v>#NAME?</v>
      </c>
      <c r="J176" s="0" t="e">
        <f aca="false">IF(J174=0,0,(J165/J174))</f>
        <v>#NAME?</v>
      </c>
      <c r="K176" s="0" t="e">
        <f aca="false">IF(K174=0,0,(K165/K174))</f>
        <v>#NAME?</v>
      </c>
      <c r="L176" s="0" t="e">
        <f aca="false">IF(L174=0,0,(L165/L174))</f>
        <v>#NAME?</v>
      </c>
      <c r="M176" s="0" t="e">
        <f aca="false">IF(M174=0,0,(M165/M174))</f>
        <v>#NAME?</v>
      </c>
      <c r="N176" s="0" t="e">
        <f aca="false">IF(N174=0,0,(N165/N174))</f>
        <v>#NAME?</v>
      </c>
      <c r="O176" s="0" t="e">
        <f aca="false">IF(O174=0,0,(O165/O174))</f>
        <v>#NAME?</v>
      </c>
      <c r="P176" s="0" t="e">
        <f aca="false">IF(P174=0,0,(P165/P174))</f>
        <v>#NAME?</v>
      </c>
      <c r="Q176" s="0" t="e">
        <f aca="false">IF(Q174=0,0,(Q165/Q174))</f>
        <v>#NAME?</v>
      </c>
      <c r="R176" s="0" t="e">
        <f aca="false">IF(R174=0,0,(R165/R174))</f>
        <v>#NAME?</v>
      </c>
      <c r="S176" s="0" t="e">
        <f aca="false">IF(S174=0,0,(S165/S174))</f>
        <v>#NAME?</v>
      </c>
      <c r="T176" s="0" t="e">
        <f aca="false">IF(T174=0,0,(T165/T174))</f>
        <v>#NAME?</v>
      </c>
      <c r="U176" s="0" t="e">
        <f aca="false">IF(U174=0,0,(U165/U174))</f>
        <v>#NAME?</v>
      </c>
      <c r="V176" s="0" t="e">
        <f aca="false">IF(V174=0,0,(V165/V174))</f>
        <v>#NAME?</v>
      </c>
      <c r="W176" s="0" t="e">
        <f aca="false">IF(W174=0,0,(W165/W174))</f>
        <v>#NAME?</v>
      </c>
      <c r="X176" s="0" t="e">
        <f aca="false">IF(X174=0,0,(X165/X174))</f>
        <v>#NAME?</v>
      </c>
      <c r="Y176" s="0" t="e">
        <f aca="false">IF(Y174=0,0,(Y165/Y174))</f>
        <v>#NAME?</v>
      </c>
      <c r="Z176" s="0" t="e">
        <f aca="false">IF(Z174=0,0,(Z165/Z174))</f>
        <v>#NAME?</v>
      </c>
      <c r="AA176" s="0" t="e">
        <f aca="false">IF(AA174=0,0,(AA165/AA174))</f>
        <v>#NAME?</v>
      </c>
      <c r="AB176" s="0" t="e">
        <f aca="false">IF(AB174=0,0,(AB165/AB174))</f>
        <v>#NAME?</v>
      </c>
      <c r="AC176" s="0" t="e">
        <f aca="false">IF(AC174=0,0,(AC165/AC174))</f>
        <v>#NAME?</v>
      </c>
      <c r="AD176" s="0" t="e">
        <f aca="false">IF(AD174=0,0,(AD165/AD174))</f>
        <v>#NAME?</v>
      </c>
      <c r="AE176" s="0" t="e">
        <f aca="false">IF(AE174=0,0,(AE165/AE174))</f>
        <v>#NAME?</v>
      </c>
      <c r="AF176" s="0" t="e">
        <f aca="false">IF(AF174=0,0,(AF165/AF174))</f>
        <v>#NAME?</v>
      </c>
      <c r="AG176" s="0" t="e">
        <f aca="false">IF(AG174=0,0,(AG165/AG174))</f>
        <v>#NAME?</v>
      </c>
      <c r="AH176" s="0" t="e">
        <f aca="false">IF(AH174=0,0,(AH165/AH174))</f>
        <v>#NAME?</v>
      </c>
      <c r="AI176" s="0" t="e">
        <f aca="false">IF(AI174=0,0,(AI165/AI174))</f>
        <v>#NAME?</v>
      </c>
      <c r="AJ176" s="0" t="e">
        <f aca="false">IF(AJ174=0,0,(AJ165/AJ174))</f>
        <v>#NAME?</v>
      </c>
      <c r="AK176" s="0" t="e">
        <f aca="false">IF(AK174=0,0,(AK165/AK174))</f>
        <v>#NAME?</v>
      </c>
      <c r="AL176" s="0" t="e">
        <f aca="false">IF(AL174=0,0,(AL165/AL174))</f>
        <v>#NAME?</v>
      </c>
      <c r="AM176" s="0" t="e">
        <f aca="false">IF(AM174=0,0,(AM165/AM174))</f>
        <v>#NAME?</v>
      </c>
      <c r="AN176" s="0" t="e">
        <f aca="false">IF(AN174=0,0,(AN165/AN174))</f>
        <v>#NAME?</v>
      </c>
      <c r="AO176" s="0" t="e">
        <f aca="false">IF(AO174=0,0,(AO165/AO174))</f>
        <v>#NAME?</v>
      </c>
      <c r="AP176" s="0" t="e">
        <f aca="false">IF(AP174=0,0,(AP165/AP174))</f>
        <v>#NAME?</v>
      </c>
      <c r="AQ176" s="0" t="e">
        <f aca="false">IF(AQ174=0,0,(AQ165/AQ174))</f>
        <v>#NAME?</v>
      </c>
      <c r="AR176" s="0" t="e">
        <f aca="false">IF(AR174=0,0,(AR165/AR174))</f>
        <v>#NAME?</v>
      </c>
      <c r="AS176" s="0" t="e">
        <f aca="false">IF(AS174=0,0,(AS165/AS174))</f>
        <v>#NAME?</v>
      </c>
      <c r="AT176" s="0" t="e">
        <f aca="false">IF(AT174=0,0,(AT165/AT174))</f>
        <v>#NAME?</v>
      </c>
      <c r="AU176" s="0" t="e">
        <f aca="false">IF(AU174=0,0,(AU165/AU174))</f>
        <v>#NAME?</v>
      </c>
      <c r="AV176" s="0" t="e">
        <f aca="false">IF(AV174=0,0,(AV165/AV174))</f>
        <v>#NAME?</v>
      </c>
      <c r="AW176" s="0" t="e">
        <f aca="false">IF(AW174=0,0,(AW165/AW174))</f>
        <v>#NAME?</v>
      </c>
      <c r="AX176" s="0" t="e">
        <f aca="false">IF(AX174=0,0,(AX165/AX174))</f>
        <v>#NAME?</v>
      </c>
      <c r="AY176" s="0" t="e">
        <f aca="false">IF(AY174=0,0,(AY165/AY174))</f>
        <v>#NAME?</v>
      </c>
      <c r="AZ176" s="0" t="e">
        <f aca="false">IF(AZ174=0,0,(AZ165/AZ174))</f>
        <v>#NAME?</v>
      </c>
      <c r="BA176" s="0" t="e">
        <f aca="false">IF(BA174=0,0,(BA165/BA174))</f>
        <v>#NAME?</v>
      </c>
      <c r="BB176" s="0" t="e">
        <f aca="false">IF(BB174=0,0,(BB165/BB174))</f>
        <v>#NAME?</v>
      </c>
      <c r="BC176" s="0" t="e">
        <f aca="false">IF(BC174=0,0,(BC165/BC174))</f>
        <v>#NAME?</v>
      </c>
      <c r="BD176" s="0" t="e">
        <f aca="false">IF(BD174=0,0,(BD165/BD174))</f>
        <v>#NAME?</v>
      </c>
      <c r="BE176" s="0" t="e">
        <f aca="false">IF(BE174=0,0,(BE165/BE174))</f>
        <v>#NAME?</v>
      </c>
      <c r="BF176" s="0" t="e">
        <f aca="false">IF(BF174=0,0,(BF165/BF174))</f>
        <v>#NAME?</v>
      </c>
      <c r="BG176" s="0" t="e">
        <f aca="false">IF(BG174=0,0,(BG165/BG174))</f>
        <v>#NAME?</v>
      </c>
      <c r="BH176" s="0" t="e">
        <f aca="false">IF(BH174=0,0,(BH165/BH174))</f>
        <v>#NAME?</v>
      </c>
      <c r="BI176" s="0" t="e">
        <f aca="false">IF(BI174=0,0,(BI165/BI174))</f>
        <v>#NAME?</v>
      </c>
      <c r="BJ176" s="0" t="e">
        <f aca="false">IF(BJ174=0,0,(BJ165/BJ174))</f>
        <v>#NAME?</v>
      </c>
      <c r="BK176" s="0" t="e">
        <f aca="false">IF(BK174=0,0,(BK165/BK174))</f>
        <v>#NAME?</v>
      </c>
      <c r="BL176" s="0" t="e">
        <f aca="false">IF(BL174=0,0,(BL165/BL174))</f>
        <v>#NAME?</v>
      </c>
      <c r="BM176" s="0" t="e">
        <f aca="false">IF(BM174=0,0,(BM165/BM174))</f>
        <v>#NAME?</v>
      </c>
      <c r="BN176" s="0" t="e">
        <f aca="false">IF(BN174=0,0,(BN165/BN174))</f>
        <v>#NAME?</v>
      </c>
      <c r="BO176" s="0" t="e">
        <f aca="false">IF(BO174=0,0,(BO165/BO174))</f>
        <v>#NAME?</v>
      </c>
      <c r="BP176" s="0" t="e">
        <f aca="false">IF(BP174=0,0,(BP165/BP174))</f>
        <v>#NAME?</v>
      </c>
      <c r="BQ176" s="0" t="e">
        <f aca="false">IF(BQ174=0,0,(BQ165/BQ174))</f>
        <v>#NAME?</v>
      </c>
      <c r="BR176" s="0" t="e">
        <f aca="false">IF(BR174=0,0,(BR165/BR174))</f>
        <v>#NAME?</v>
      </c>
      <c r="BS176" s="0" t="e">
        <f aca="false">IF(BS174=0,0,(BS165/BS174))</f>
        <v>#NAME?</v>
      </c>
      <c r="BT176" s="0" t="e">
        <f aca="false">IF(BT174=0,0,(BT165/BT174))</f>
        <v>#NAME?</v>
      </c>
      <c r="BU176" s="0" t="e">
        <f aca="false">IF(BU174=0,0,(BU165/BU174))</f>
        <v>#NAME?</v>
      </c>
      <c r="BV176" s="0" t="e">
        <f aca="false">IF(BV174=0,0,(BV165/BV174))</f>
        <v>#NAME?</v>
      </c>
      <c r="BW176" s="0" t="e">
        <f aca="false">IF(BW174=0,0,(BW165/BW174))</f>
        <v>#NAME?</v>
      </c>
      <c r="BX176" s="0" t="e">
        <f aca="false">IF(BX174=0,0,(BX165/BX174))</f>
        <v>#NAME?</v>
      </c>
      <c r="BY176" s="0" t="e">
        <f aca="false">IF(BY174=0,0,(BY165/BY174))</f>
        <v>#NAME?</v>
      </c>
      <c r="BZ176" s="0" t="e">
        <f aca="false">IF(BZ174=0,0,(BZ165/BZ174))</f>
        <v>#NAME?</v>
      </c>
      <c r="CA176" s="0" t="e">
        <f aca="false">IF(CA174=0,0,(CA165/CA174))</f>
        <v>#NAME?</v>
      </c>
      <c r="CB176" s="0" t="e">
        <f aca="false">IF(CB174=0,0,(CB165/CB174))</f>
        <v>#NAME?</v>
      </c>
      <c r="CC176" s="0" t="e">
        <f aca="false">IF(CC174=0,0,(CC165/CC174))</f>
        <v>#NAME?</v>
      </c>
      <c r="CD176" s="0" t="e">
        <f aca="false">IF(CD174=0,0,(CD165/CD174))</f>
        <v>#NAME?</v>
      </c>
      <c r="CE176" s="0" t="e">
        <f aca="false">IF(CE174=0,0,(CE165/CE174))</f>
        <v>#NAME?</v>
      </c>
      <c r="CF176" s="0" t="e">
        <f aca="false">IF(CF174=0,0,(CF165/CF174))</f>
        <v>#NAME?</v>
      </c>
      <c r="CG176" s="0" t="e">
        <f aca="false">IF(CG174=0,0,(CG165/CG174))</f>
        <v>#NAME?</v>
      </c>
    </row>
    <row r="177" customFormat="false" ht="12.75" hidden="false" customHeight="false" outlineLevel="0" collapsed="false">
      <c r="A177" s="206" t="s">
        <v>212</v>
      </c>
      <c r="B177" s="88" t="e">
        <f aca="false">IF(B176&gt;0,B176,#NAME?)</f>
        <v>#NAME?</v>
      </c>
      <c r="C177" s="88" t="e">
        <f aca="false">IF(C176&gt;0,C176,#NAME?)</f>
        <v>#NAME?</v>
      </c>
      <c r="D177" s="88" t="e">
        <f aca="false">IF(D176&gt;0,D176,#NAME?)</f>
        <v>#NAME?</v>
      </c>
      <c r="E177" s="88" t="e">
        <f aca="false">IF(E176&gt;0,E176,#NAME?)</f>
        <v>#NAME?</v>
      </c>
      <c r="F177" s="88" t="e">
        <f aca="false">IF(F176&gt;0,F176,#NAME?)</f>
        <v>#NAME?</v>
      </c>
      <c r="G177" s="88" t="e">
        <f aca="false">IF(G176&gt;0,G176,#NAME?)</f>
        <v>#NAME?</v>
      </c>
      <c r="H177" s="88" t="e">
        <f aca="false">IF(H176&gt;0,H176,#NAME?)</f>
        <v>#NAME?</v>
      </c>
      <c r="I177" s="88" t="e">
        <f aca="false">IF(I176&gt;0,I176,#NAME?)</f>
        <v>#NAME?</v>
      </c>
      <c r="J177" s="88" t="e">
        <f aca="false">IF(J176&gt;0,J176,#NAME?)</f>
        <v>#NAME?</v>
      </c>
      <c r="K177" s="88" t="e">
        <f aca="false">IF(K176&gt;0,K176,#NAME?)</f>
        <v>#NAME?</v>
      </c>
      <c r="L177" s="88" t="e">
        <f aca="false">IF(L176&gt;0,L176,#NAME?)</f>
        <v>#NAME?</v>
      </c>
      <c r="M177" s="88" t="e">
        <f aca="false">IF(M176&gt;0,M176,#NAME?)</f>
        <v>#NAME?</v>
      </c>
      <c r="N177" s="88" t="e">
        <f aca="false">IF(N176&gt;0,N176,#NAME?)</f>
        <v>#NAME?</v>
      </c>
      <c r="O177" s="88" t="e">
        <f aca="false">IF(O176&gt;0,O176,#NAME?)</f>
        <v>#NAME?</v>
      </c>
      <c r="P177" s="88" t="e">
        <f aca="false">IF(P176&gt;0,P176,#NAME?)</f>
        <v>#NAME?</v>
      </c>
      <c r="Q177" s="88" t="e">
        <f aca="false">IF(Q176&gt;0,Q176,#NAME?)</f>
        <v>#NAME?</v>
      </c>
      <c r="R177" s="88" t="e">
        <f aca="false">IF(R176&gt;0,R176,#NAME?)</f>
        <v>#NAME?</v>
      </c>
      <c r="S177" s="88" t="e">
        <f aca="false">IF(S176&gt;0,S176,#NAME?)</f>
        <v>#NAME?</v>
      </c>
      <c r="T177" s="88" t="e">
        <f aca="false">IF(T176&gt;0,T176,#NAME?)</f>
        <v>#NAME?</v>
      </c>
      <c r="U177" s="88" t="e">
        <f aca="false">IF(U176&gt;0,U176,#NAME?)</f>
        <v>#NAME?</v>
      </c>
      <c r="V177" s="88" t="e">
        <f aca="false">IF(V176&gt;0,V176,#NAME?)</f>
        <v>#NAME?</v>
      </c>
      <c r="W177" s="88" t="e">
        <f aca="false">IF(W176&gt;0,W176,#NAME?)</f>
        <v>#NAME?</v>
      </c>
      <c r="X177" s="88" t="e">
        <f aca="false">IF(X176&gt;0,X176,#NAME?)</f>
        <v>#NAME?</v>
      </c>
      <c r="Y177" s="88" t="e">
        <f aca="false">IF(Y176&gt;0,Y176,#NAME?)</f>
        <v>#NAME?</v>
      </c>
      <c r="Z177" s="88" t="e">
        <f aca="false">IF(Z176&gt;0,Z176,#NAME?)</f>
        <v>#NAME?</v>
      </c>
      <c r="AA177" s="88" t="e">
        <f aca="false">IF(AA176&gt;0,AA176,#NAME?)</f>
        <v>#NAME?</v>
      </c>
      <c r="AB177" s="88" t="e">
        <f aca="false">IF(AB176&gt;0,AB176,#NAME?)</f>
        <v>#NAME?</v>
      </c>
      <c r="AC177" s="88" t="e">
        <f aca="false">IF(AC176&gt;0,AC176,#NAME?)</f>
        <v>#NAME?</v>
      </c>
      <c r="AD177" s="88" t="e">
        <f aca="false">IF(AD176&gt;0,AD176,#NAME?)</f>
        <v>#NAME?</v>
      </c>
      <c r="AE177" s="88" t="e">
        <f aca="false">IF(AE176&gt;0,AE176,#NAME?)</f>
        <v>#NAME?</v>
      </c>
      <c r="AF177" s="88" t="e">
        <f aca="false">IF(AF176&gt;0,AF176,#NAME?)</f>
        <v>#NAME?</v>
      </c>
      <c r="AG177" s="88" t="e">
        <f aca="false">IF(AG176&gt;0,AG176,#NAME?)</f>
        <v>#NAME?</v>
      </c>
      <c r="AH177" s="88" t="e">
        <f aca="false">IF(AH176&gt;0,AH176,#NAME?)</f>
        <v>#NAME?</v>
      </c>
      <c r="AI177" s="88" t="e">
        <f aca="false">IF(AI176&gt;0,AI176,#NAME?)</f>
        <v>#NAME?</v>
      </c>
      <c r="AJ177" s="88" t="e">
        <f aca="false">IF(AJ176&gt;0,AJ176,#NAME?)</f>
        <v>#NAME?</v>
      </c>
      <c r="AK177" s="88" t="e">
        <f aca="false">IF(AK176&gt;0,AK176,#NAME?)</f>
        <v>#NAME?</v>
      </c>
      <c r="AL177" s="88" t="e">
        <f aca="false">IF(AL176&gt;0,AL176,#NAME?)</f>
        <v>#NAME?</v>
      </c>
      <c r="AM177" s="88" t="e">
        <f aca="false">IF(AM176&gt;0,AM176,#NAME?)</f>
        <v>#NAME?</v>
      </c>
      <c r="AN177" s="88" t="e">
        <f aca="false">IF(AN176&gt;0,AN176,#NAME?)</f>
        <v>#NAME?</v>
      </c>
      <c r="AO177" s="88" t="e">
        <f aca="false">IF(AO176&gt;0,AO176,#NAME?)</f>
        <v>#NAME?</v>
      </c>
      <c r="AP177" s="88" t="e">
        <f aca="false">IF(AP176&gt;0,AP176,#NAME?)</f>
        <v>#NAME?</v>
      </c>
      <c r="AQ177" s="88" t="e">
        <f aca="false">IF(AQ176&gt;0,AQ176,#NAME?)</f>
        <v>#NAME?</v>
      </c>
      <c r="AR177" s="88" t="e">
        <f aca="false">IF(AR176&gt;0,AR176,#NAME?)</f>
        <v>#NAME?</v>
      </c>
      <c r="AS177" s="88" t="e">
        <f aca="false">IF(AS176&gt;0,AS176,#NAME?)</f>
        <v>#NAME?</v>
      </c>
      <c r="AT177" s="88" t="e">
        <f aca="false">IF(AT176&gt;0,AT176,#NAME?)</f>
        <v>#NAME?</v>
      </c>
      <c r="AU177" s="88" t="e">
        <f aca="false">IF(AU176&gt;0,AU176,#NAME?)</f>
        <v>#NAME?</v>
      </c>
      <c r="AV177" s="88" t="e">
        <f aca="false">IF(AV176&gt;0,AV176,#NAME?)</f>
        <v>#NAME?</v>
      </c>
      <c r="AW177" s="88" t="e">
        <f aca="false">IF(AW176&gt;0,AW176,#NAME?)</f>
        <v>#NAME?</v>
      </c>
      <c r="AX177" s="88" t="e">
        <f aca="false">IF(AX176&gt;0,AX176,#NAME?)</f>
        <v>#NAME?</v>
      </c>
      <c r="AY177" s="88" t="e">
        <f aca="false">IF(AY176&gt;0,AY176,#NAME?)</f>
        <v>#NAME?</v>
      </c>
      <c r="AZ177" s="88" t="e">
        <f aca="false">IF(AZ176&gt;0,AZ176,#NAME?)</f>
        <v>#NAME?</v>
      </c>
      <c r="BA177" s="88" t="e">
        <f aca="false">IF(BA176&gt;0,BA176,#NAME?)</f>
        <v>#NAME?</v>
      </c>
      <c r="BB177" s="88" t="e">
        <f aca="false">IF(BB176&gt;0,BB176,#NAME?)</f>
        <v>#NAME?</v>
      </c>
      <c r="BC177" s="88" t="e">
        <f aca="false">IF(BC176&gt;0,BC176,#NAME?)</f>
        <v>#NAME?</v>
      </c>
      <c r="BD177" s="88" t="e">
        <f aca="false">IF(BD176&gt;0,BD176,#NAME?)</f>
        <v>#NAME?</v>
      </c>
      <c r="BE177" s="88" t="e">
        <f aca="false">IF(BE176&gt;0,BE176,#NAME?)</f>
        <v>#NAME?</v>
      </c>
      <c r="BF177" s="88" t="e">
        <f aca="false">IF(BF176&gt;0,BF176,#NAME?)</f>
        <v>#NAME?</v>
      </c>
      <c r="BG177" s="88" t="e">
        <f aca="false">IF(BG176&gt;0,BG176,#NAME?)</f>
        <v>#NAME?</v>
      </c>
      <c r="BH177" s="88" t="e">
        <f aca="false">IF(BH176&gt;0,BH176,#NAME?)</f>
        <v>#NAME?</v>
      </c>
      <c r="BI177" s="88" t="e">
        <f aca="false">IF(BI176&gt;0,BI176,#NAME?)</f>
        <v>#NAME?</v>
      </c>
      <c r="BJ177" s="88" t="e">
        <f aca="false">IF(BJ176&gt;0,BJ176,#NAME?)</f>
        <v>#NAME?</v>
      </c>
      <c r="BK177" s="88" t="e">
        <f aca="false">IF(BK176&gt;0,BK176,#NAME?)</f>
        <v>#NAME?</v>
      </c>
      <c r="BL177" s="88" t="e">
        <f aca="false">IF(BL176&gt;0,BL176,#NAME?)</f>
        <v>#NAME?</v>
      </c>
      <c r="BM177" s="88" t="e">
        <f aca="false">IF(BM176&gt;0,BM176,#NAME?)</f>
        <v>#NAME?</v>
      </c>
      <c r="BN177" s="88" t="e">
        <f aca="false">IF(BN176&gt;0,BN176,#NAME?)</f>
        <v>#NAME?</v>
      </c>
      <c r="BO177" s="88" t="e">
        <f aca="false">IF(BO176&gt;0,BO176,#NAME?)</f>
        <v>#NAME?</v>
      </c>
      <c r="BP177" s="88" t="e">
        <f aca="false">IF(BP176&gt;0,BP176,#NAME?)</f>
        <v>#NAME?</v>
      </c>
      <c r="BQ177" s="88" t="e">
        <f aca="false">IF(BQ176&gt;0,BQ176,#NAME?)</f>
        <v>#NAME?</v>
      </c>
      <c r="BR177" s="88" t="e">
        <f aca="false">IF(BR176&gt;0,BR176,#NAME?)</f>
        <v>#NAME?</v>
      </c>
      <c r="BS177" s="88" t="e">
        <f aca="false">IF(BS176&gt;0,BS176,#NAME?)</f>
        <v>#NAME?</v>
      </c>
      <c r="BT177" s="88" t="e">
        <f aca="false">IF(BT176&gt;0,BT176,#NAME?)</f>
        <v>#NAME?</v>
      </c>
      <c r="BU177" s="88" t="e">
        <f aca="false">IF(BU176&gt;0,BU176,#NAME?)</f>
        <v>#NAME?</v>
      </c>
      <c r="BV177" s="88" t="e">
        <f aca="false">IF(BV176&gt;0,BV176,#NAME?)</f>
        <v>#NAME?</v>
      </c>
      <c r="BW177" s="88" t="e">
        <f aca="false">IF(BW176&gt;0,BW176,#NAME?)</f>
        <v>#NAME?</v>
      </c>
      <c r="BX177" s="88" t="e">
        <f aca="false">IF(BX176&gt;0,BX176,#NAME?)</f>
        <v>#NAME?</v>
      </c>
      <c r="BY177" s="88" t="e">
        <f aca="false">IF(BY176&gt;0,BY176,#NAME?)</f>
        <v>#NAME?</v>
      </c>
      <c r="BZ177" s="88" t="e">
        <f aca="false">IF(BZ176&gt;0,BZ176,#NAME?)</f>
        <v>#NAME?</v>
      </c>
      <c r="CA177" s="88" t="e">
        <f aca="false">IF(CA176&gt;0,CA176,#NAME?)</f>
        <v>#NAME?</v>
      </c>
      <c r="CB177" s="88" t="e">
        <f aca="false">IF(CB176&gt;0,CB176,#NAME?)</f>
        <v>#NAME?</v>
      </c>
      <c r="CC177" s="88" t="e">
        <f aca="false">IF(CC176&gt;0,CC176,#NAME?)</f>
        <v>#NAME?</v>
      </c>
      <c r="CD177" s="88" t="e">
        <f aca="false">IF(CD176&gt;0,CD176,#NAME?)</f>
        <v>#NAME?</v>
      </c>
      <c r="CE177" s="88" t="e">
        <f aca="false">IF(CE176&gt;0,CE176,#NAME?)</f>
        <v>#NAME?</v>
      </c>
      <c r="CF177" s="88" t="e">
        <f aca="false">IF(CF176&gt;0,CF176,#NAME?)</f>
        <v>#NAME?</v>
      </c>
      <c r="CG177" s="88" t="e">
        <f aca="false">IF(CG176&gt;0,CG176,#NAME?)</f>
        <v>#NAME?</v>
      </c>
    </row>
    <row r="179" s="212" customFormat="true" ht="13.5" hidden="false" customHeight="false" outlineLevel="0" collapsed="false">
      <c r="A179" s="212" t="s">
        <v>220</v>
      </c>
      <c r="B179" s="212" t="n">
        <v>0</v>
      </c>
      <c r="C179" s="212" t="n">
        <v>10</v>
      </c>
      <c r="D179" s="212" t="n">
        <v>20</v>
      </c>
      <c r="E179" s="212" t="n">
        <v>30</v>
      </c>
      <c r="F179" s="212" t="n">
        <v>40</v>
      </c>
      <c r="G179" s="212" t="n">
        <v>50</v>
      </c>
      <c r="H179" s="212" t="n">
        <v>60</v>
      </c>
      <c r="I179" s="212" t="n">
        <v>70</v>
      </c>
      <c r="J179" s="212" t="n">
        <v>80</v>
      </c>
      <c r="K179" s="212" t="n">
        <v>90</v>
      </c>
      <c r="L179" s="212" t="n">
        <v>100</v>
      </c>
      <c r="M179" s="212" t="n">
        <v>110</v>
      </c>
      <c r="N179" s="212" t="n">
        <v>120</v>
      </c>
      <c r="O179" s="212" t="n">
        <v>130</v>
      </c>
      <c r="P179" s="212" t="n">
        <v>140</v>
      </c>
      <c r="Q179" s="212" t="n">
        <v>150</v>
      </c>
      <c r="R179" s="212" t="n">
        <v>160</v>
      </c>
      <c r="S179" s="212" t="n">
        <v>170</v>
      </c>
      <c r="T179" s="212" t="n">
        <v>180</v>
      </c>
      <c r="U179" s="212" t="n">
        <v>190</v>
      </c>
      <c r="V179" s="212" t="n">
        <v>200</v>
      </c>
      <c r="W179" s="212" t="n">
        <v>210</v>
      </c>
      <c r="X179" s="212" t="n">
        <v>220</v>
      </c>
      <c r="Y179" s="212" t="n">
        <v>230</v>
      </c>
      <c r="Z179" s="212" t="n">
        <v>240</v>
      </c>
      <c r="AA179" s="212" t="n">
        <v>250</v>
      </c>
      <c r="AB179" s="212" t="n">
        <v>260</v>
      </c>
      <c r="AC179" s="212" t="n">
        <v>270</v>
      </c>
      <c r="AD179" s="212" t="n">
        <v>280</v>
      </c>
      <c r="AE179" s="212" t="n">
        <v>290</v>
      </c>
      <c r="AF179" s="212" t="n">
        <v>300</v>
      </c>
      <c r="AG179" s="212" t="n">
        <v>310</v>
      </c>
      <c r="AH179" s="212" t="n">
        <v>320</v>
      </c>
      <c r="AI179" s="212" t="n">
        <v>330</v>
      </c>
      <c r="AJ179" s="212" t="n">
        <v>340</v>
      </c>
      <c r="AK179" s="212" t="n">
        <v>350</v>
      </c>
      <c r="AL179" s="212" t="n">
        <v>360</v>
      </c>
      <c r="AM179" s="212" t="n">
        <v>370</v>
      </c>
      <c r="AN179" s="212" t="n">
        <v>380</v>
      </c>
      <c r="AO179" s="212" t="n">
        <v>390</v>
      </c>
      <c r="AP179" s="212" t="n">
        <v>400</v>
      </c>
      <c r="AQ179" s="212" t="n">
        <v>410</v>
      </c>
      <c r="AR179" s="212" t="n">
        <v>420</v>
      </c>
      <c r="AS179" s="212" t="n">
        <v>430</v>
      </c>
      <c r="AT179" s="212" t="n">
        <v>440</v>
      </c>
      <c r="AU179" s="212" t="n">
        <v>450</v>
      </c>
      <c r="AV179" s="212" t="n">
        <v>460</v>
      </c>
      <c r="AW179" s="212" t="n">
        <v>470</v>
      </c>
      <c r="AX179" s="212" t="n">
        <v>480</v>
      </c>
      <c r="AY179" s="212" t="n">
        <v>490</v>
      </c>
      <c r="AZ179" s="212" t="n">
        <v>500</v>
      </c>
      <c r="BA179" s="212" t="n">
        <v>510</v>
      </c>
      <c r="BB179" s="212" t="n">
        <v>520</v>
      </c>
      <c r="BC179" s="212" t="n">
        <v>530</v>
      </c>
      <c r="BD179" s="212" t="n">
        <v>540</v>
      </c>
      <c r="BE179" s="212" t="n">
        <v>550</v>
      </c>
      <c r="BF179" s="212" t="n">
        <v>560</v>
      </c>
      <c r="BG179" s="212" t="n">
        <v>570</v>
      </c>
      <c r="BH179" s="212" t="n">
        <v>580</v>
      </c>
      <c r="BI179" s="212" t="n">
        <v>590</v>
      </c>
      <c r="BJ179" s="212" t="n">
        <v>600</v>
      </c>
      <c r="BK179" s="212" t="n">
        <v>610</v>
      </c>
      <c r="BL179" s="212" t="n">
        <v>620</v>
      </c>
      <c r="BM179" s="212" t="n">
        <v>630</v>
      </c>
      <c r="BN179" s="212" t="n">
        <v>640</v>
      </c>
      <c r="BO179" s="212" t="n">
        <v>650</v>
      </c>
      <c r="BP179" s="212" t="n">
        <v>660</v>
      </c>
      <c r="BQ179" s="212" t="n">
        <v>670</v>
      </c>
      <c r="BR179" s="212" t="n">
        <v>680</v>
      </c>
      <c r="BS179" s="212" t="n">
        <v>690</v>
      </c>
      <c r="BT179" s="212" t="n">
        <v>700</v>
      </c>
      <c r="BU179" s="212" t="n">
        <v>710</v>
      </c>
      <c r="BV179" s="212" t="n">
        <v>720</v>
      </c>
      <c r="BW179" s="212" t="n">
        <v>730</v>
      </c>
      <c r="BX179" s="212" t="n">
        <v>740</v>
      </c>
      <c r="BY179" s="212" t="n">
        <v>750</v>
      </c>
      <c r="BZ179" s="212" t="n">
        <v>760</v>
      </c>
      <c r="CA179" s="212" t="n">
        <v>770</v>
      </c>
      <c r="CB179" s="212" t="n">
        <v>780</v>
      </c>
      <c r="CC179" s="212" t="n">
        <v>790</v>
      </c>
      <c r="CD179" s="212" t="n">
        <v>800</v>
      </c>
      <c r="CE179" s="212" t="n">
        <v>810</v>
      </c>
      <c r="CF179" s="212" t="n">
        <v>820</v>
      </c>
      <c r="CG179" s="212" t="n">
        <v>830</v>
      </c>
    </row>
    <row r="180" customFormat="false" ht="18.75" hidden="false" customHeight="false" outlineLevel="0" collapsed="false">
      <c r="C180" s="219" t="s">
        <v>193</v>
      </c>
      <c r="D180" s="220"/>
      <c r="E180" s="220"/>
      <c r="F180" s="220"/>
      <c r="G180" s="220" t="s">
        <v>221</v>
      </c>
      <c r="H180" s="220"/>
      <c r="I180" s="220"/>
      <c r="J180" s="220"/>
      <c r="K180" s="220"/>
    </row>
    <row r="181" customFormat="false" ht="12.75" hidden="false" customHeight="false" outlineLevel="0" collapsed="false">
      <c r="A181" s="83" t="s">
        <v>222</v>
      </c>
      <c r="B181" s="187" t="n">
        <f aca="false">C149/SQRT(3)</f>
        <v>11777.9454914684</v>
      </c>
      <c r="C181" s="221" t="s">
        <v>223</v>
      </c>
      <c r="D181" s="20" t="n">
        <f aca="false">MAX(B195:CG195)</f>
        <v>3268.19488234571</v>
      </c>
    </row>
    <row r="182" customFormat="false" ht="12.75" hidden="false" customHeight="false" outlineLevel="0" collapsed="false">
      <c r="A182" s="222" t="s">
        <v>224</v>
      </c>
      <c r="B182" s="223" t="n">
        <f aca="false">F29</f>
        <v>81.0425531914894</v>
      </c>
      <c r="C182" s="224" t="s">
        <v>225</v>
      </c>
      <c r="D182" s="23" t="n">
        <f aca="false">MAX(B213:CG213)</f>
        <v>3629.52927422232</v>
      </c>
    </row>
    <row r="183" customFormat="false" ht="12.75" hidden="false" customHeight="false" outlineLevel="0" collapsed="false">
      <c r="A183" s="222" t="s">
        <v>226</v>
      </c>
      <c r="B183" s="223" t="n">
        <f aca="false">F30+0.000000000001</f>
        <v>95.225000000001</v>
      </c>
      <c r="C183" s="224" t="s">
        <v>227</v>
      </c>
      <c r="D183" s="23" t="n">
        <f aca="false">MAX(B231:CG231)</f>
        <v>3251.70086537769</v>
      </c>
    </row>
    <row r="184" customFormat="false" ht="13.5" hidden="false" customHeight="false" outlineLevel="0" collapsed="false">
      <c r="A184" s="83" t="s">
        <v>228</v>
      </c>
      <c r="B184" s="42" t="n">
        <v>5</v>
      </c>
      <c r="C184" s="135" t="s">
        <v>229</v>
      </c>
      <c r="D184" s="27" t="n">
        <f aca="false">ROUND(MAX(D181:D183),0)</f>
        <v>3630</v>
      </c>
    </row>
    <row r="185" customFormat="false" ht="12.75" hidden="false" customHeight="false" outlineLevel="0" collapsed="false">
      <c r="A185" s="71" t="s">
        <v>230</v>
      </c>
      <c r="B185" s="71" t="n">
        <v>0</v>
      </c>
      <c r="C185" s="0" t="n">
        <v>10</v>
      </c>
      <c r="D185" s="0" t="n">
        <v>20</v>
      </c>
      <c r="E185" s="0" t="n">
        <v>30</v>
      </c>
      <c r="F185" s="0" t="n">
        <v>40</v>
      </c>
      <c r="G185" s="0" t="n">
        <v>50</v>
      </c>
      <c r="H185" s="0" t="n">
        <v>60</v>
      </c>
      <c r="I185" s="0" t="n">
        <v>70</v>
      </c>
      <c r="J185" s="0" t="n">
        <v>80</v>
      </c>
      <c r="K185" s="0" t="n">
        <v>90</v>
      </c>
      <c r="L185" s="0" t="n">
        <v>100</v>
      </c>
      <c r="M185" s="0" t="n">
        <v>110</v>
      </c>
      <c r="N185" s="0" t="n">
        <v>120</v>
      </c>
      <c r="O185" s="0" t="n">
        <v>130</v>
      </c>
      <c r="P185" s="0" t="n">
        <v>140</v>
      </c>
      <c r="Q185" s="0" t="n">
        <v>150</v>
      </c>
      <c r="R185" s="0" t="n">
        <v>160</v>
      </c>
      <c r="S185" s="0" t="n">
        <v>170</v>
      </c>
      <c r="T185" s="0" t="n">
        <v>180</v>
      </c>
      <c r="U185" s="0" t="n">
        <v>190</v>
      </c>
      <c r="V185" s="0" t="n">
        <v>200</v>
      </c>
      <c r="W185" s="0" t="n">
        <v>210</v>
      </c>
      <c r="X185" s="0" t="n">
        <v>220</v>
      </c>
      <c r="Y185" s="0" t="n">
        <v>230</v>
      </c>
      <c r="Z185" s="0" t="n">
        <v>240</v>
      </c>
      <c r="AA185" s="0" t="n">
        <v>250</v>
      </c>
      <c r="AB185" s="0" t="n">
        <v>260</v>
      </c>
      <c r="AC185" s="0" t="n">
        <v>270</v>
      </c>
      <c r="AD185" s="0" t="n">
        <v>280</v>
      </c>
      <c r="AE185" s="0" t="n">
        <v>290</v>
      </c>
      <c r="AF185" s="0" t="n">
        <v>300</v>
      </c>
      <c r="AG185" s="0" t="n">
        <v>310</v>
      </c>
      <c r="AH185" s="0" t="n">
        <v>320</v>
      </c>
      <c r="AI185" s="0" t="n">
        <v>330</v>
      </c>
      <c r="AJ185" s="0" t="n">
        <v>340</v>
      </c>
      <c r="AK185" s="0" t="n">
        <v>350</v>
      </c>
      <c r="AL185" s="0" t="n">
        <v>360</v>
      </c>
      <c r="AM185" s="0" t="n">
        <v>370</v>
      </c>
      <c r="AN185" s="0" t="n">
        <v>380</v>
      </c>
      <c r="AO185" s="0" t="n">
        <v>390</v>
      </c>
      <c r="AP185" s="0" t="n">
        <v>400</v>
      </c>
      <c r="AQ185" s="0" t="n">
        <v>410</v>
      </c>
      <c r="AR185" s="0" t="n">
        <v>420</v>
      </c>
      <c r="AS185" s="0" t="n">
        <v>430</v>
      </c>
      <c r="AT185" s="0" t="n">
        <v>440</v>
      </c>
      <c r="AU185" s="0" t="n">
        <v>450</v>
      </c>
      <c r="AV185" s="0" t="n">
        <v>460</v>
      </c>
      <c r="AW185" s="0" t="n">
        <v>470</v>
      </c>
      <c r="AX185" s="0" t="n">
        <v>480</v>
      </c>
      <c r="AY185" s="0" t="n">
        <v>490</v>
      </c>
      <c r="AZ185" s="0" t="n">
        <v>500</v>
      </c>
      <c r="BA185" s="0" t="n">
        <v>510</v>
      </c>
      <c r="BB185" s="0" t="n">
        <v>520</v>
      </c>
      <c r="BC185" s="0" t="n">
        <v>530</v>
      </c>
      <c r="BD185" s="0" t="n">
        <v>540</v>
      </c>
      <c r="BE185" s="0" t="n">
        <v>550</v>
      </c>
      <c r="BF185" s="0" t="n">
        <v>560</v>
      </c>
      <c r="BG185" s="0" t="n">
        <v>570</v>
      </c>
      <c r="BH185" s="0" t="n">
        <v>580</v>
      </c>
      <c r="BI185" s="0" t="n">
        <v>590</v>
      </c>
      <c r="BJ185" s="0" t="n">
        <v>600</v>
      </c>
      <c r="BK185" s="0" t="n">
        <v>610</v>
      </c>
      <c r="BL185" s="0" t="n">
        <v>620</v>
      </c>
      <c r="BM185" s="0" t="n">
        <v>630</v>
      </c>
      <c r="BN185" s="0" t="n">
        <v>640</v>
      </c>
      <c r="BO185" s="0" t="n">
        <v>650</v>
      </c>
      <c r="BP185" s="0" t="n">
        <v>660</v>
      </c>
      <c r="BQ185" s="0" t="n">
        <v>670</v>
      </c>
      <c r="BR185" s="0" t="n">
        <v>680</v>
      </c>
      <c r="BS185" s="0" t="n">
        <v>690</v>
      </c>
      <c r="BT185" s="0" t="n">
        <v>700</v>
      </c>
      <c r="BU185" s="0" t="n">
        <v>710</v>
      </c>
      <c r="BV185" s="0" t="n">
        <v>720</v>
      </c>
      <c r="BW185" s="0" t="n">
        <v>730</v>
      </c>
      <c r="BX185" s="0" t="n">
        <v>740</v>
      </c>
      <c r="BY185" s="0" t="n">
        <v>750</v>
      </c>
      <c r="BZ185" s="0" t="n">
        <v>760</v>
      </c>
      <c r="CA185" s="0" t="n">
        <v>770</v>
      </c>
      <c r="CB185" s="0" t="n">
        <v>780</v>
      </c>
      <c r="CC185" s="0" t="n">
        <v>790</v>
      </c>
      <c r="CD185" s="0" t="n">
        <v>800</v>
      </c>
      <c r="CE185" s="0" t="n">
        <v>810</v>
      </c>
      <c r="CF185" s="0" t="n">
        <v>820</v>
      </c>
      <c r="CG185" s="0" t="n">
        <v>830</v>
      </c>
    </row>
    <row r="186" customFormat="false" ht="12.75" hidden="false" customHeight="false" outlineLevel="0" collapsed="false">
      <c r="A186" s="212" t="s">
        <v>231</v>
      </c>
      <c r="B186" s="0" t="n">
        <v>1E-017</v>
      </c>
      <c r="C186" s="0" t="n">
        <v>10</v>
      </c>
      <c r="D186" s="0" t="n">
        <v>20</v>
      </c>
      <c r="E186" s="0" t="n">
        <v>30</v>
      </c>
      <c r="F186" s="0" t="n">
        <v>40</v>
      </c>
      <c r="G186" s="0" t="n">
        <v>50</v>
      </c>
      <c r="H186" s="0" t="n">
        <v>60</v>
      </c>
      <c r="I186" s="0" t="n">
        <v>70</v>
      </c>
      <c r="J186" s="0" t="n">
        <v>80</v>
      </c>
      <c r="K186" s="0" t="n">
        <v>90</v>
      </c>
      <c r="L186" s="0" t="n">
        <v>100</v>
      </c>
      <c r="M186" s="0" t="n">
        <v>110</v>
      </c>
      <c r="N186" s="0" t="n">
        <v>120</v>
      </c>
      <c r="O186" s="0" t="n">
        <v>130</v>
      </c>
      <c r="P186" s="0" t="n">
        <v>140</v>
      </c>
      <c r="Q186" s="0" t="n">
        <v>150</v>
      </c>
      <c r="R186" s="0" t="n">
        <v>160</v>
      </c>
      <c r="S186" s="0" t="n">
        <v>170</v>
      </c>
      <c r="T186" s="0" t="n">
        <v>180</v>
      </c>
      <c r="U186" s="0" t="n">
        <v>190</v>
      </c>
      <c r="V186" s="0" t="n">
        <v>200</v>
      </c>
      <c r="W186" s="0" t="n">
        <v>210</v>
      </c>
      <c r="X186" s="0" t="n">
        <v>220</v>
      </c>
      <c r="Y186" s="0" t="n">
        <v>230</v>
      </c>
      <c r="Z186" s="0" t="n">
        <v>240</v>
      </c>
      <c r="AA186" s="0" t="n">
        <v>250</v>
      </c>
      <c r="AB186" s="0" t="n">
        <v>260</v>
      </c>
      <c r="AC186" s="0" t="n">
        <v>270</v>
      </c>
      <c r="AD186" s="0" t="n">
        <v>280</v>
      </c>
      <c r="AE186" s="0" t="n">
        <v>290</v>
      </c>
      <c r="AF186" s="0" t="n">
        <v>300</v>
      </c>
      <c r="AG186" s="0" t="n">
        <v>310</v>
      </c>
      <c r="AH186" s="0" t="n">
        <v>320</v>
      </c>
      <c r="AI186" s="0" t="n">
        <v>330</v>
      </c>
      <c r="AJ186" s="0" t="n">
        <v>340</v>
      </c>
      <c r="AK186" s="0" t="n">
        <v>350</v>
      </c>
      <c r="AL186" s="0" t="n">
        <v>360</v>
      </c>
      <c r="AM186" s="0" t="n">
        <v>370</v>
      </c>
      <c r="AN186" s="0" t="n">
        <v>380</v>
      </c>
      <c r="AO186" s="0" t="n">
        <v>390</v>
      </c>
      <c r="AP186" s="0" t="n">
        <v>400</v>
      </c>
      <c r="AQ186" s="0" t="n">
        <v>410</v>
      </c>
      <c r="AR186" s="0" t="n">
        <v>420</v>
      </c>
      <c r="AS186" s="0" t="n">
        <v>430</v>
      </c>
      <c r="AT186" s="0" t="n">
        <v>440</v>
      </c>
      <c r="AU186" s="0" t="n">
        <v>450</v>
      </c>
      <c r="AV186" s="0" t="n">
        <v>460</v>
      </c>
      <c r="AW186" s="0" t="n">
        <v>470</v>
      </c>
      <c r="AX186" s="0" t="n">
        <v>480</v>
      </c>
      <c r="AY186" s="0" t="n">
        <v>490</v>
      </c>
      <c r="AZ186" s="0" t="n">
        <v>500</v>
      </c>
      <c r="BA186" s="0" t="n">
        <v>510</v>
      </c>
      <c r="BB186" s="0" t="n">
        <v>520</v>
      </c>
      <c r="BC186" s="0" t="n">
        <v>530</v>
      </c>
      <c r="BD186" s="0" t="n">
        <v>540</v>
      </c>
      <c r="BE186" s="0" t="n">
        <v>550</v>
      </c>
      <c r="BF186" s="0" t="n">
        <v>560</v>
      </c>
      <c r="BG186" s="0" t="n">
        <v>570</v>
      </c>
      <c r="BH186" s="0" t="n">
        <v>580</v>
      </c>
      <c r="BI186" s="0" t="n">
        <v>590</v>
      </c>
      <c r="BJ186" s="0" t="n">
        <v>600</v>
      </c>
      <c r="BK186" s="0" t="n">
        <v>610</v>
      </c>
      <c r="BL186" s="0" t="n">
        <v>620</v>
      </c>
      <c r="BM186" s="0" t="n">
        <v>630</v>
      </c>
      <c r="BN186" s="0" t="n">
        <v>640</v>
      </c>
      <c r="BO186" s="0" t="n">
        <v>650</v>
      </c>
      <c r="BP186" s="0" t="n">
        <v>660</v>
      </c>
      <c r="BQ186" s="0" t="n">
        <v>670</v>
      </c>
      <c r="BR186" s="0" t="n">
        <v>680</v>
      </c>
      <c r="BS186" s="0" t="n">
        <v>690</v>
      </c>
      <c r="BT186" s="0" t="n">
        <v>700</v>
      </c>
      <c r="BU186" s="0" t="n">
        <v>710</v>
      </c>
      <c r="BV186" s="0" t="n">
        <v>720</v>
      </c>
      <c r="BW186" s="0" t="n">
        <v>730</v>
      </c>
      <c r="BX186" s="0" t="n">
        <v>740</v>
      </c>
      <c r="BY186" s="0" t="n">
        <v>750</v>
      </c>
      <c r="BZ186" s="0" t="n">
        <v>760</v>
      </c>
      <c r="CA186" s="0" t="n">
        <v>770</v>
      </c>
      <c r="CB186" s="0" t="n">
        <v>780</v>
      </c>
      <c r="CC186" s="0" t="n">
        <v>790</v>
      </c>
      <c r="CD186" s="0" t="n">
        <v>800</v>
      </c>
      <c r="CE186" s="0" t="n">
        <v>810</v>
      </c>
      <c r="CF186" s="0" t="n">
        <v>820</v>
      </c>
      <c r="CG186" s="0" t="n">
        <v>830</v>
      </c>
    </row>
    <row r="187" customFormat="false" ht="12.75" hidden="false" customHeight="false" outlineLevel="0" collapsed="false">
      <c r="A187" s="212" t="s">
        <v>232</v>
      </c>
      <c r="B187" s="200" t="n">
        <f aca="false">$B$181/B186</f>
        <v>1.17779454914684E+021</v>
      </c>
      <c r="C187" s="200" t="n">
        <f aca="false">$B$181/C186</f>
        <v>1177.79454914684</v>
      </c>
      <c r="D187" s="200" t="n">
        <f aca="false">$B$181/D186</f>
        <v>588.897274573418</v>
      </c>
      <c r="E187" s="200" t="n">
        <f aca="false">$B$181/E186</f>
        <v>392.598183048946</v>
      </c>
      <c r="F187" s="200" t="n">
        <f aca="false">$B$181/F186</f>
        <v>294.448637286709</v>
      </c>
      <c r="G187" s="200" t="n">
        <f aca="false">$B$181/G186</f>
        <v>235.558909829367</v>
      </c>
      <c r="H187" s="200" t="n">
        <f aca="false">$B$181/H186</f>
        <v>196.299091524473</v>
      </c>
      <c r="I187" s="200" t="n">
        <f aca="false">$B$181/I186</f>
        <v>168.256364163834</v>
      </c>
      <c r="J187" s="200" t="n">
        <f aca="false">$B$181/J186</f>
        <v>147.224318643355</v>
      </c>
      <c r="K187" s="200" t="n">
        <f aca="false">$B$181/K186</f>
        <v>130.866061016315</v>
      </c>
      <c r="L187" s="200" t="n">
        <f aca="false">$B$181/L186</f>
        <v>117.779454914684</v>
      </c>
      <c r="M187" s="200" t="n">
        <f aca="false">$B$181/M186</f>
        <v>107.072231740622</v>
      </c>
      <c r="N187" s="200" t="n">
        <f aca="false">$B$181/N186</f>
        <v>98.1495457622364</v>
      </c>
      <c r="O187" s="200" t="n">
        <f aca="false">$B$181/O186</f>
        <v>90.5995807036028</v>
      </c>
      <c r="P187" s="200" t="n">
        <f aca="false">$B$181/P186</f>
        <v>84.1281820819169</v>
      </c>
      <c r="Q187" s="200" t="n">
        <f aca="false">$B$181/Q186</f>
        <v>78.5196366097891</v>
      </c>
      <c r="R187" s="200" t="n">
        <f aca="false">$B$181/R186</f>
        <v>73.6121593216773</v>
      </c>
      <c r="S187" s="200" t="n">
        <f aca="false">$B$181/S186</f>
        <v>69.2820323027551</v>
      </c>
      <c r="T187" s="200" t="n">
        <f aca="false">$B$181/T186</f>
        <v>65.4330305081576</v>
      </c>
      <c r="U187" s="200" t="n">
        <f aca="false">$B$181/U186</f>
        <v>61.9891867972019</v>
      </c>
      <c r="V187" s="200" t="n">
        <f aca="false">$B$181/V186</f>
        <v>58.8897274573418</v>
      </c>
      <c r="W187" s="200" t="n">
        <f aca="false">$B$181/W186</f>
        <v>56.0854547212779</v>
      </c>
      <c r="X187" s="200" t="n">
        <f aca="false">$B$181/X186</f>
        <v>53.5361158703108</v>
      </c>
      <c r="Y187" s="200" t="n">
        <f aca="false">$B$181/Y186</f>
        <v>51.2084586585581</v>
      </c>
      <c r="Z187" s="200" t="n">
        <f aca="false">$B$181/Z186</f>
        <v>49.0747728811182</v>
      </c>
      <c r="AA187" s="200" t="n">
        <f aca="false">$B$181/AA186</f>
        <v>47.1117819658735</v>
      </c>
      <c r="AB187" s="200" t="n">
        <f aca="false">$B$181/AB186</f>
        <v>45.2997903518014</v>
      </c>
      <c r="AC187" s="200" t="n">
        <f aca="false">$B$181/AC186</f>
        <v>43.6220203387717</v>
      </c>
      <c r="AD187" s="200" t="n">
        <f aca="false">$B$181/AD186</f>
        <v>42.0640910409585</v>
      </c>
      <c r="AE187" s="200" t="n">
        <f aca="false">$B$181/AE186</f>
        <v>40.6136051429944</v>
      </c>
      <c r="AF187" s="200" t="n">
        <f aca="false">$B$181/AF186</f>
        <v>39.2598183048946</v>
      </c>
      <c r="AG187" s="200" t="n">
        <f aca="false">$B$181/AG186</f>
        <v>37.9933725531238</v>
      </c>
      <c r="AH187" s="200" t="n">
        <f aca="false">$B$181/AH186</f>
        <v>36.8060796608387</v>
      </c>
      <c r="AI187" s="200" t="n">
        <f aca="false">$B$181/AI186</f>
        <v>35.6907439135405</v>
      </c>
      <c r="AJ187" s="200" t="n">
        <f aca="false">$B$181/AJ186</f>
        <v>34.6410161513776</v>
      </c>
      <c r="AK187" s="200" t="n">
        <f aca="false">$B$181/AK186</f>
        <v>33.6512728327668</v>
      </c>
      <c r="AL187" s="200" t="n">
        <f aca="false">$B$181/AL186</f>
        <v>32.7165152540788</v>
      </c>
      <c r="AM187" s="200" t="n">
        <f aca="false">$B$181/AM186</f>
        <v>31.8322851120767</v>
      </c>
      <c r="AN187" s="200" t="n">
        <f aca="false">$B$181/AN186</f>
        <v>30.994593398601</v>
      </c>
      <c r="AO187" s="200" t="n">
        <f aca="false">$B$181/AO186</f>
        <v>30.1998602345343</v>
      </c>
      <c r="AP187" s="200" t="n">
        <f aca="false">$B$181/AP186</f>
        <v>29.4448637286709</v>
      </c>
      <c r="AQ187" s="200" t="n">
        <f aca="false">$B$181/AQ186</f>
        <v>28.7266963206546</v>
      </c>
      <c r="AR187" s="200" t="n">
        <f aca="false">$B$181/AR186</f>
        <v>28.042727360639</v>
      </c>
      <c r="AS187" s="200" t="n">
        <f aca="false">$B$181/AS186</f>
        <v>27.3905709103916</v>
      </c>
      <c r="AT187" s="200" t="n">
        <f aca="false">$B$181/AT186</f>
        <v>26.7680579351554</v>
      </c>
      <c r="AU187" s="200" t="n">
        <f aca="false">$B$181/AU186</f>
        <v>26.173212203263</v>
      </c>
      <c r="AV187" s="200" t="n">
        <f aca="false">$B$181/AV186</f>
        <v>25.6042293292791</v>
      </c>
      <c r="AW187" s="200" t="n">
        <f aca="false">$B$181/AW186</f>
        <v>25.0594584924859</v>
      </c>
      <c r="AX187" s="200" t="n">
        <f aca="false">$B$181/AX186</f>
        <v>24.5373864405591</v>
      </c>
      <c r="AY187" s="200" t="n">
        <f aca="false">$B$181/AY186</f>
        <v>24.0366234519763</v>
      </c>
      <c r="AZ187" s="200" t="n">
        <f aca="false">$B$181/AZ186</f>
        <v>23.5558909829367</v>
      </c>
      <c r="BA187" s="200" t="n">
        <f aca="false">$B$181/BA186</f>
        <v>23.094010767585</v>
      </c>
      <c r="BB187" s="200" t="n">
        <f aca="false">$B$181/BB186</f>
        <v>22.6498951759007</v>
      </c>
      <c r="BC187" s="200" t="n">
        <f aca="false">$B$181/BC186</f>
        <v>22.2225386631479</v>
      </c>
      <c r="BD187" s="200" t="n">
        <f aca="false">$B$181/BD186</f>
        <v>21.8110101693859</v>
      </c>
      <c r="BE187" s="200" t="n">
        <f aca="false">$B$181/BE186</f>
        <v>21.4144463481243</v>
      </c>
      <c r="BF187" s="200" t="n">
        <f aca="false">$B$181/BF186</f>
        <v>21.0320455204792</v>
      </c>
      <c r="BG187" s="200" t="n">
        <f aca="false">$B$181/BG186</f>
        <v>20.663062265734</v>
      </c>
      <c r="BH187" s="200" t="n">
        <f aca="false">$B$181/BH186</f>
        <v>20.3068025714972</v>
      </c>
      <c r="BI187" s="200" t="n">
        <f aca="false">$B$181/BI186</f>
        <v>19.962619477065</v>
      </c>
      <c r="BJ187" s="200" t="n">
        <f aca="false">$B$181/BJ186</f>
        <v>19.6299091524473</v>
      </c>
      <c r="BK187" s="200" t="n">
        <f aca="false">$B$181/BK186</f>
        <v>19.3081073630629</v>
      </c>
      <c r="BL187" s="200" t="n">
        <f aca="false">$B$181/BL186</f>
        <v>18.9966862765619</v>
      </c>
      <c r="BM187" s="200" t="n">
        <f aca="false">$B$181/BM186</f>
        <v>18.6951515737593</v>
      </c>
      <c r="BN187" s="200" t="n">
        <f aca="false">$B$181/BN186</f>
        <v>18.4030398304193</v>
      </c>
      <c r="BO187" s="200" t="n">
        <f aca="false">$B$181/BO186</f>
        <v>18.1199161407206</v>
      </c>
      <c r="BP187" s="200" t="n">
        <f aca="false">$B$181/BP186</f>
        <v>17.8453719567703</v>
      </c>
      <c r="BQ187" s="200" t="n">
        <f aca="false">$B$181/BQ186</f>
        <v>17.5790231215946</v>
      </c>
      <c r="BR187" s="200" t="n">
        <f aca="false">$B$181/BR186</f>
        <v>17.3205080756888</v>
      </c>
      <c r="BS187" s="200" t="n">
        <f aca="false">$B$181/BS186</f>
        <v>17.0694862195194</v>
      </c>
      <c r="BT187" s="200" t="n">
        <f aca="false">$B$181/BT186</f>
        <v>16.8256364163834</v>
      </c>
      <c r="BU187" s="200" t="n">
        <f aca="false">$B$181/BU186</f>
        <v>16.5886556217864</v>
      </c>
      <c r="BV187" s="200" t="n">
        <f aca="false">$B$181/BV186</f>
        <v>16.3582576270394</v>
      </c>
      <c r="BW187" s="200" t="n">
        <f aca="false">$B$181/BW186</f>
        <v>16.1341719061211</v>
      </c>
      <c r="BX187" s="200" t="n">
        <f aca="false">$B$181/BX186</f>
        <v>15.9161425560383</v>
      </c>
      <c r="BY187" s="200" t="n">
        <f aca="false">$B$181/BY186</f>
        <v>15.7039273219578</v>
      </c>
      <c r="BZ187" s="200" t="n">
        <f aca="false">$B$181/BZ186</f>
        <v>15.4972966993005</v>
      </c>
      <c r="CA187" s="200" t="n">
        <f aca="false">$B$181/CA186</f>
        <v>15.2960331058031</v>
      </c>
      <c r="CB187" s="200" t="n">
        <f aca="false">$B$181/CB186</f>
        <v>15.0999301172671</v>
      </c>
      <c r="CC187" s="200" t="n">
        <f aca="false">$B$181/CC186</f>
        <v>14.9087917613524</v>
      </c>
      <c r="CD187" s="200" t="n">
        <f aca="false">$B$181/CD186</f>
        <v>14.7224318643355</v>
      </c>
      <c r="CE187" s="200" t="n">
        <f aca="false">$B$181/CE186</f>
        <v>14.5406734462572</v>
      </c>
      <c r="CF187" s="200" t="n">
        <f aca="false">$B$181/CF186</f>
        <v>14.3633481603273</v>
      </c>
      <c r="CG187" s="200" t="n">
        <f aca="false">$B$181/CG186</f>
        <v>14.1902957728535</v>
      </c>
    </row>
    <row r="188" customFormat="false" ht="12.75" hidden="false" customHeight="false" outlineLevel="0" collapsed="false">
      <c r="A188" s="212" t="s">
        <v>233</v>
      </c>
      <c r="B188" s="0" t="n">
        <f aca="false">1/((1/$B$183)-(1/B187))</f>
        <v>95.225000000001</v>
      </c>
      <c r="C188" s="0" t="n">
        <f aca="false">1/((1/$B$183)-(1/C187))</f>
        <v>103.601182973323</v>
      </c>
      <c r="D188" s="0" t="n">
        <f aca="false">1/((1/$B$183)-(1/D187))</f>
        <v>113.593057296384</v>
      </c>
      <c r="E188" s="0" t="n">
        <f aca="false">1/((1/$B$183)-(1/E187))</f>
        <v>125.71800051884</v>
      </c>
      <c r="F188" s="0" t="n">
        <f aca="false">1/((1/$B$183)-(1/F187))</f>
        <v>140.740686534478</v>
      </c>
      <c r="G188" s="0" t="n">
        <f aca="false">1/((1/$B$183)-(1/G187))</f>
        <v>159.840891027521</v>
      </c>
      <c r="H188" s="0" t="n">
        <f aca="false">1/((1/$B$183)-(1/H187))</f>
        <v>184.939391573876</v>
      </c>
      <c r="I188" s="0" t="n">
        <f aca="false">1/((1/$B$183)-(1/I187))</f>
        <v>219.388100728316</v>
      </c>
      <c r="J188" s="0" t="n">
        <f aca="false">1/((1/$B$183)-(1/J187))</f>
        <v>269.608066193489</v>
      </c>
      <c r="K188" s="0" t="n">
        <f aca="false">1/((1/$B$183)-(1/K187))</f>
        <v>349.645052782648</v>
      </c>
      <c r="L188" s="0" t="n">
        <f aca="false">1/((1/$B$183)-(1/L187))</f>
        <v>497.265335680965</v>
      </c>
      <c r="M188" s="0" t="n">
        <f aca="false">1/((1/$B$183)-(1/M187))</f>
        <v>860.619045083925</v>
      </c>
      <c r="N188" s="0" t="n">
        <f aca="false">1/((1/$B$183)-(1/N187))</f>
        <v>3195.80928289703</v>
      </c>
      <c r="O188" s="0" t="n">
        <f aca="false">1/((1/$B$183)-(1/O187))</f>
        <v>-1865.20281074168</v>
      </c>
      <c r="P188" s="0" t="n">
        <f aca="false">1/((1/$B$183)-(1/P187))</f>
        <v>-721.928231848808</v>
      </c>
      <c r="Q188" s="0" t="n">
        <f aca="false">1/((1/$B$183)-(1/Q187))</f>
        <v>-447.582744626091</v>
      </c>
      <c r="R188" s="0" t="n">
        <f aca="false">1/((1/$B$183)-(1/R187))</f>
        <v>-324.331168481573</v>
      </c>
      <c r="S188" s="0" t="n">
        <f aca="false">1/((1/$B$183)-(1/S187))</f>
        <v>-254.303270274291</v>
      </c>
      <c r="T188" s="0" t="n">
        <f aca="false">1/((1/$B$183)-(1/T187))</f>
        <v>-209.145633417935</v>
      </c>
      <c r="U188" s="0" t="n">
        <f aca="false">1/((1/$B$183)-(1/U187))</f>
        <v>-177.607217754686</v>
      </c>
      <c r="V188" s="0" t="n">
        <f aca="false">1/((1/$B$183)-(1/V187))</f>
        <v>-154.334174610681</v>
      </c>
      <c r="W188" s="0" t="n">
        <f aca="false">1/((1/$B$183)-(1/W187))</f>
        <v>-136.453742316139</v>
      </c>
      <c r="X188" s="0" t="n">
        <f aca="false">1/((1/$B$183)-(1/X187))</f>
        <v>-122.286233852915</v>
      </c>
      <c r="Y188" s="0" t="n">
        <f aca="false">1/((1/$B$183)-(1/Y187))</f>
        <v>-110.783930930303</v>
      </c>
      <c r="Z188" s="0" t="n">
        <f aca="false">1/((1/$B$183)-(1/Z187))</f>
        <v>-101.259420361389</v>
      </c>
      <c r="AA188" s="0" t="n">
        <f aca="false">1/((1/$B$183)-(1/AA187))</f>
        <v>-93.2429719109247</v>
      </c>
      <c r="AB188" s="0" t="n">
        <f aca="false">1/((1/$B$183)-(1/AB187))</f>
        <v>-86.4026924803489</v>
      </c>
      <c r="AC188" s="0" t="n">
        <f aca="false">1/((1/$B$183)-(1/AC187))</f>
        <v>-80.4974230951343</v>
      </c>
      <c r="AD188" s="0" t="n">
        <f aca="false">1/((1/$B$183)-(1/AD187))</f>
        <v>-75.3477159779447</v>
      </c>
      <c r="AE188" s="0" t="n">
        <f aca="false">1/((1/$B$183)-(1/AE187))</f>
        <v>-70.8172819952334</v>
      </c>
      <c r="AF188" s="0" t="n">
        <f aca="false">1/((1/$B$183)-(1/AF187))</f>
        <v>-66.8007515538991</v>
      </c>
      <c r="AG188" s="0" t="n">
        <f aca="false">1/((1/$B$183)-(1/AG187))</f>
        <v>-63.2153769299925</v>
      </c>
      <c r="AH188" s="0" t="n">
        <f aca="false">1/((1/$B$183)-(1/AH187))</f>
        <v>-59.995270630735</v>
      </c>
      <c r="AI188" s="0" t="n">
        <f aca="false">1/((1/$B$183)-(1/AI187))</f>
        <v>-57.0873193448681</v>
      </c>
      <c r="AJ188" s="0" t="n">
        <f aca="false">1/((1/$B$183)-(1/AJ187))</f>
        <v>-54.4482312562533</v>
      </c>
      <c r="AK188" s="0" t="n">
        <f aca="false">1/((1/$B$183)-(1/AK187))</f>
        <v>-52.0423661669365</v>
      </c>
      <c r="AL188" s="0" t="n">
        <f aca="false">1/((1/$B$183)-(1/AL187))</f>
        <v>-49.8401165495045</v>
      </c>
      <c r="AM188" s="0" t="n">
        <f aca="false">1/((1/$B$183)-(1/AM187))</f>
        <v>-47.8166829604414</v>
      </c>
      <c r="AN188" s="0" t="n">
        <f aca="false">1/((1/$B$183)-(1/AN187))</f>
        <v>-45.9511361137402</v>
      </c>
      <c r="AO188" s="0" t="n">
        <f aca="false">1/((1/$B$183)-(1/AO187))</f>
        <v>-44.2256902669637</v>
      </c>
      <c r="AP188" s="0" t="n">
        <f aca="false">1/((1/$B$183)-(1/AP187))</f>
        <v>-42.6251343870319</v>
      </c>
      <c r="AQ188" s="0" t="n">
        <f aca="false">1/((1/$B$183)-(1/AQ187))</f>
        <v>-41.1363825207465</v>
      </c>
      <c r="AR188" s="0" t="n">
        <f aca="false">1/((1/$B$183)-(1/AR187))</f>
        <v>-39.7481152096708</v>
      </c>
      <c r="AS188" s="0" t="n">
        <f aca="false">1/((1/$B$183)-(1/AS187))</f>
        <v>-38.4504911436129</v>
      </c>
      <c r="AT188" s="0" t="n">
        <f aca="false">1/((1/$B$183)-(1/AT187))</f>
        <v>-37.2349135090007</v>
      </c>
      <c r="AU188" s="0" t="n">
        <f aca="false">1/((1/$B$183)-(1/AU187))</f>
        <v>-36.0938392991686</v>
      </c>
      <c r="AV188" s="0" t="n">
        <f aca="false">1/((1/$B$183)-(1/AV187))</f>
        <v>-35.0206226445287</v>
      </c>
      <c r="AW188" s="0" t="n">
        <f aca="false">1/((1/$B$183)-(1/AW187))</f>
        <v>-34.0093852862435</v>
      </c>
      <c r="AX188" s="0" t="n">
        <f aca="false">1/((1/$B$183)-(1/AX187))</f>
        <v>-33.0549088609056</v>
      </c>
      <c r="AY188" s="0" t="n">
        <f aca="false">1/((1/$B$183)-(1/AY187))</f>
        <v>-32.1525448283028</v>
      </c>
      <c r="AZ188" s="0" t="n">
        <f aca="false">1/((1/$B$183)-(1/AZ187))</f>
        <v>-31.2981387603981</v>
      </c>
      <c r="BA188" s="0" t="n">
        <f aca="false">1/((1/$B$183)-(1/BA187))</f>
        <v>-30.4879663892785</v>
      </c>
      <c r="BB188" s="0" t="n">
        <f aca="false">1/((1/$B$183)-(1/BB187))</f>
        <v>-29.7186793371181</v>
      </c>
      <c r="BC188" s="0" t="n">
        <f aca="false">1/((1/$B$183)-(1/BC187))</f>
        <v>-28.9872588601339</v>
      </c>
      <c r="BD188" s="0" t="n">
        <f aca="false">1/((1/$B$183)-(1/BD187))</f>
        <v>-28.2909762590462</v>
      </c>
      <c r="BE188" s="0" t="n">
        <f aca="false">1/((1/$B$183)-(1/BE187))</f>
        <v>-27.6273588614155</v>
      </c>
      <c r="BF188" s="0" t="n">
        <f aca="false">1/((1/$B$183)-(1/BF187))</f>
        <v>-26.9941606819344</v>
      </c>
      <c r="BG188" s="0" t="n">
        <f aca="false">1/((1/$B$183)-(1/BG187))</f>
        <v>-26.3893370269836</v>
      </c>
      <c r="BH188" s="0" t="n">
        <f aca="false">1/((1/$B$183)-(1/BH187))</f>
        <v>-25.8110224383899</v>
      </c>
      <c r="BI188" s="0" t="n">
        <f aca="false">1/((1/$B$183)-(1/BI187))</f>
        <v>-25.2575114751284</v>
      </c>
      <c r="BJ188" s="0" t="n">
        <f aca="false">1/((1/$B$183)-(1/BJ187))</f>
        <v>-24.7272419158989</v>
      </c>
      <c r="BK188" s="0" t="n">
        <f aca="false">1/((1/$B$183)-(1/BK187))</f>
        <v>-24.218780034117</v>
      </c>
      <c r="BL188" s="0" t="n">
        <f aca="false">1/((1/$B$183)-(1/BL187))</f>
        <v>-23.7308076530282</v>
      </c>
      <c r="BM188" s="0" t="n">
        <f aca="false">1/((1/$B$183)-(1/BM187))</f>
        <v>-23.2621107348334</v>
      </c>
      <c r="BN188" s="0" t="n">
        <f aca="false">1/((1/$B$183)-(1/BN187))</f>
        <v>-22.8115692958534</v>
      </c>
      <c r="BO188" s="0" t="n">
        <f aca="false">1/((1/$B$183)-(1/BO187))</f>
        <v>-22.3781484713664</v>
      </c>
      <c r="BP188" s="0" t="n">
        <f aca="false">1/((1/$B$183)-(1/BP187))</f>
        <v>-21.9608905800643</v>
      </c>
      <c r="BQ188" s="0" t="n">
        <f aca="false">1/((1/$B$183)-(1/BQ187))</f>
        <v>-21.5589080600439</v>
      </c>
      <c r="BR188" s="0" t="n">
        <f aca="false">1/((1/$B$183)-(1/BR187))</f>
        <v>-21.1713771666709</v>
      </c>
      <c r="BS188" s="0" t="n">
        <f aca="false">1/((1/$B$183)-(1/BS187))</f>
        <v>-20.797532338143</v>
      </c>
      <c r="BT188" s="0" t="n">
        <f aca="false">1/((1/$B$183)-(1/BT187))</f>
        <v>-20.4366611476541</v>
      </c>
      <c r="BU188" s="0" t="n">
        <f aca="false">1/((1/$B$183)-(1/BU187))</f>
        <v>-20.0880997721234</v>
      </c>
      <c r="BV188" s="0" t="n">
        <f aca="false">1/((1/$B$183)-(1/BV187))</f>
        <v>-19.7512289168531</v>
      </c>
      <c r="BW188" s="0" t="n">
        <f aca="false">1/((1/$B$183)-(1/BW187))</f>
        <v>-19.4254701434752</v>
      </c>
      <c r="BX188" s="0" t="n">
        <f aca="false">1/((1/$B$183)-(1/BX187))</f>
        <v>-19.1102825553836</v>
      </c>
      <c r="BY188" s="0" t="n">
        <f aca="false">1/((1/$B$183)-(1/BY187))</f>
        <v>-18.8051598006971</v>
      </c>
      <c r="BZ188" s="0" t="n">
        <f aca="false">1/((1/$B$183)-(1/BZ187))</f>
        <v>-18.5096273578213</v>
      </c>
      <c r="CA188" s="0" t="n">
        <f aca="false">1/((1/$B$183)-(1/CA187))</f>
        <v>-18.2232400730034</v>
      </c>
      <c r="CB188" s="0" t="n">
        <f aca="false">1/((1/$B$183)-(1/CB187))</f>
        <v>-17.9455799230027</v>
      </c>
      <c r="CC188" s="0" t="n">
        <f aca="false">1/((1/$B$183)-(1/CC187))</f>
        <v>-17.6762539792265</v>
      </c>
      <c r="CD188" s="0" t="n">
        <f aca="false">1/((1/$B$183)-(1/CD187))</f>
        <v>-17.4148925524805</v>
      </c>
      <c r="CE188" s="0" t="n">
        <f aca="false">1/((1/$B$183)-(1/CE187))</f>
        <v>-17.161147499912</v>
      </c>
      <c r="CF188" s="0" t="n">
        <f aca="false">1/((1/$B$183)-(1/CF187))</f>
        <v>-16.9146906778388</v>
      </c>
      <c r="CG188" s="0" t="n">
        <f aca="false">1/((1/$B$183)-(1/CG187))</f>
        <v>-16.6752125260092</v>
      </c>
    </row>
    <row r="189" customFormat="false" ht="12.75" hidden="false" customHeight="false" outlineLevel="0" collapsed="false">
      <c r="A189" s="212" t="s">
        <v>234</v>
      </c>
      <c r="B189" s="0" t="n">
        <f aca="false">$B$182/B188</f>
        <v>0.851063829787225</v>
      </c>
      <c r="C189" s="0" t="n">
        <f aca="false">$B$182/C188</f>
        <v>0.782255094638812</v>
      </c>
      <c r="D189" s="0" t="n">
        <f aca="false">$B$182/D188</f>
        <v>0.713446359490399</v>
      </c>
      <c r="E189" s="0" t="n">
        <f aca="false">$B$182/E188</f>
        <v>0.644637624341986</v>
      </c>
      <c r="F189" s="0" t="n">
        <f aca="false">$B$182/F188</f>
        <v>0.575828889193573</v>
      </c>
      <c r="G189" s="0" t="n">
        <f aca="false">$B$182/G188</f>
        <v>0.507020154045159</v>
      </c>
      <c r="H189" s="0" t="n">
        <f aca="false">$B$182/H188</f>
        <v>0.438211418896746</v>
      </c>
      <c r="I189" s="0" t="n">
        <f aca="false">$B$182/I188</f>
        <v>0.369402683748333</v>
      </c>
      <c r="J189" s="0" t="n">
        <f aca="false">$B$182/J188</f>
        <v>0.30059394859992</v>
      </c>
      <c r="K189" s="0" t="n">
        <f aca="false">$B$182/K188</f>
        <v>0.231785213451507</v>
      </c>
      <c r="L189" s="0" t="n">
        <f aca="false">$B$182/L188</f>
        <v>0.162976478303094</v>
      </c>
      <c r="M189" s="0" t="n">
        <f aca="false">$B$182/M188</f>
        <v>0.0941677431546805</v>
      </c>
      <c r="N189" s="0" t="n">
        <f aca="false">$B$182/N188</f>
        <v>0.0253590080062673</v>
      </c>
      <c r="O189" s="0" t="n">
        <f aca="false">$B$182/O188</f>
        <v>-0.0434497271421458</v>
      </c>
      <c r="P189" s="0" t="n">
        <f aca="false">$B$182/P188</f>
        <v>-0.112258462290559</v>
      </c>
      <c r="Q189" s="0" t="n">
        <f aca="false">$B$182/Q188</f>
        <v>-0.181067197438972</v>
      </c>
      <c r="R189" s="0" t="n">
        <f aca="false">$B$182/R188</f>
        <v>-0.249875932587385</v>
      </c>
      <c r="S189" s="0" t="n">
        <f aca="false">$B$182/S188</f>
        <v>-0.318684667735798</v>
      </c>
      <c r="T189" s="0" t="n">
        <f aca="false">$B$182/T188</f>
        <v>-0.387493402884212</v>
      </c>
      <c r="U189" s="0" t="n">
        <f aca="false">$B$182/U188</f>
        <v>-0.456302138032625</v>
      </c>
      <c r="V189" s="0" t="n">
        <f aca="false">$B$182/V188</f>
        <v>-0.525110873181038</v>
      </c>
      <c r="W189" s="0" t="n">
        <f aca="false">$B$182/W188</f>
        <v>-0.593919608329451</v>
      </c>
      <c r="X189" s="0" t="n">
        <f aca="false">$B$182/X188</f>
        <v>-0.662728343477864</v>
      </c>
      <c r="Y189" s="0" t="n">
        <f aca="false">$B$182/Y188</f>
        <v>-0.731537078626277</v>
      </c>
      <c r="Z189" s="0" t="n">
        <f aca="false">$B$182/Z188</f>
        <v>-0.80034581377469</v>
      </c>
      <c r="AA189" s="0" t="n">
        <f aca="false">$B$182/AA188</f>
        <v>-0.869154548923104</v>
      </c>
      <c r="AB189" s="0" t="n">
        <f aca="false">$B$182/AB188</f>
        <v>-0.937963284071517</v>
      </c>
      <c r="AC189" s="0" t="n">
        <f aca="false">$B$182/AC188</f>
        <v>-1.00677201921993</v>
      </c>
      <c r="AD189" s="0" t="n">
        <f aca="false">$B$182/AD188</f>
        <v>-1.07558075436834</v>
      </c>
      <c r="AE189" s="0" t="n">
        <f aca="false">$B$182/AE188</f>
        <v>-1.14438948951676</v>
      </c>
      <c r="AF189" s="0" t="n">
        <f aca="false">$B$182/AF188</f>
        <v>-1.21319822466517</v>
      </c>
      <c r="AG189" s="0" t="n">
        <f aca="false">$B$182/AG188</f>
        <v>-1.28200695981358</v>
      </c>
      <c r="AH189" s="0" t="n">
        <f aca="false">$B$182/AH188</f>
        <v>-1.350815694962</v>
      </c>
      <c r="AI189" s="0" t="n">
        <f aca="false">$B$182/AI188</f>
        <v>-1.41962443011041</v>
      </c>
      <c r="AJ189" s="0" t="n">
        <f aca="false">$B$182/AJ188</f>
        <v>-1.48843316525882</v>
      </c>
      <c r="AK189" s="0" t="n">
        <f aca="false">$B$182/AK188</f>
        <v>-1.55724190040724</v>
      </c>
      <c r="AL189" s="0" t="n">
        <f aca="false">$B$182/AL188</f>
        <v>-1.62605063555565</v>
      </c>
      <c r="AM189" s="0" t="n">
        <f aca="false">$B$182/AM188</f>
        <v>-1.69485937070406</v>
      </c>
      <c r="AN189" s="0" t="n">
        <f aca="false">$B$182/AN188</f>
        <v>-1.76366810585247</v>
      </c>
      <c r="AO189" s="0" t="n">
        <f aca="false">$B$182/AO188</f>
        <v>-1.83247684100089</v>
      </c>
      <c r="AP189" s="0" t="n">
        <f aca="false">$B$182/AP188</f>
        <v>-1.9012855761493</v>
      </c>
      <c r="AQ189" s="0" t="n">
        <f aca="false">$B$182/AQ188</f>
        <v>-1.97009431129771</v>
      </c>
      <c r="AR189" s="0" t="n">
        <f aca="false">$B$182/AR188</f>
        <v>-2.03890304644613</v>
      </c>
      <c r="AS189" s="0" t="n">
        <f aca="false">$B$182/AS188</f>
        <v>-2.10771178159454</v>
      </c>
      <c r="AT189" s="0" t="n">
        <f aca="false">$B$182/AT188</f>
        <v>-2.17652051674295</v>
      </c>
      <c r="AU189" s="0" t="n">
        <f aca="false">$B$182/AU188</f>
        <v>-2.24532925189137</v>
      </c>
      <c r="AV189" s="0" t="n">
        <f aca="false">$B$182/AV188</f>
        <v>-2.31413798703978</v>
      </c>
      <c r="AW189" s="0" t="n">
        <f aca="false">$B$182/AW188</f>
        <v>-2.38294672218819</v>
      </c>
      <c r="AX189" s="0" t="n">
        <f aca="false">$B$182/AX188</f>
        <v>-2.45175545733661</v>
      </c>
      <c r="AY189" s="0" t="n">
        <f aca="false">$B$182/AY188</f>
        <v>-2.52056419248502</v>
      </c>
      <c r="AZ189" s="0" t="n">
        <f aca="false">$B$182/AZ188</f>
        <v>-2.58937292763343</v>
      </c>
      <c r="BA189" s="0" t="n">
        <f aca="false">$B$182/BA188</f>
        <v>-2.65818166278185</v>
      </c>
      <c r="BB189" s="0" t="n">
        <f aca="false">$B$182/BB188</f>
        <v>-2.72699039793026</v>
      </c>
      <c r="BC189" s="0" t="n">
        <f aca="false">$B$182/BC188</f>
        <v>-2.79579913307867</v>
      </c>
      <c r="BD189" s="0" t="n">
        <f aca="false">$B$182/BD188</f>
        <v>-2.86460786822709</v>
      </c>
      <c r="BE189" s="0" t="n">
        <f aca="false">$B$182/BE188</f>
        <v>-2.9334166033755</v>
      </c>
      <c r="BF189" s="0" t="n">
        <f aca="false">$B$182/BF188</f>
        <v>-3.00222533852391</v>
      </c>
      <c r="BG189" s="0" t="n">
        <f aca="false">$B$182/BG188</f>
        <v>-3.07103407367232</v>
      </c>
      <c r="BH189" s="0" t="n">
        <f aca="false">$B$182/BH188</f>
        <v>-3.13984280882074</v>
      </c>
      <c r="BI189" s="0" t="n">
        <f aca="false">$B$182/BI188</f>
        <v>-3.20865154396915</v>
      </c>
      <c r="BJ189" s="0" t="n">
        <f aca="false">$B$182/BJ188</f>
        <v>-3.27746027911756</v>
      </c>
      <c r="BK189" s="0" t="n">
        <f aca="false">$B$182/BK188</f>
        <v>-3.34626901426598</v>
      </c>
      <c r="BL189" s="0" t="n">
        <f aca="false">$B$182/BL188</f>
        <v>-3.41507774941439</v>
      </c>
      <c r="BM189" s="0" t="n">
        <f aca="false">$B$182/BM188</f>
        <v>-3.4838864845628</v>
      </c>
      <c r="BN189" s="0" t="n">
        <f aca="false">$B$182/BN188</f>
        <v>-3.55269521971122</v>
      </c>
      <c r="BO189" s="0" t="n">
        <f aca="false">$B$182/BO188</f>
        <v>-3.62150395485963</v>
      </c>
      <c r="BP189" s="0" t="n">
        <f aca="false">$B$182/BP188</f>
        <v>-3.69031269000804</v>
      </c>
      <c r="BQ189" s="0" t="n">
        <f aca="false">$B$182/BQ188</f>
        <v>-3.75912142515646</v>
      </c>
      <c r="BR189" s="0" t="n">
        <f aca="false">$B$182/BR188</f>
        <v>-3.82793016030487</v>
      </c>
      <c r="BS189" s="0" t="n">
        <f aca="false">$B$182/BS188</f>
        <v>-3.89673889545328</v>
      </c>
      <c r="BT189" s="0" t="n">
        <f aca="false">$B$182/BT188</f>
        <v>-3.9655476306017</v>
      </c>
      <c r="BU189" s="0" t="n">
        <f aca="false">$B$182/BU188</f>
        <v>-4.03435636575011</v>
      </c>
      <c r="BV189" s="0" t="n">
        <f aca="false">$B$182/BV188</f>
        <v>-4.10316510089852</v>
      </c>
      <c r="BW189" s="0" t="n">
        <f aca="false">$B$182/BW188</f>
        <v>-4.17197383604694</v>
      </c>
      <c r="BX189" s="0" t="n">
        <f aca="false">$B$182/BX188</f>
        <v>-4.24078257119535</v>
      </c>
      <c r="BY189" s="0" t="n">
        <f aca="false">$B$182/BY188</f>
        <v>-4.30959130634376</v>
      </c>
      <c r="BZ189" s="0" t="n">
        <f aca="false">$B$182/BZ188</f>
        <v>-4.37840004149217</v>
      </c>
      <c r="CA189" s="0" t="n">
        <f aca="false">$B$182/CA188</f>
        <v>-4.44720877664059</v>
      </c>
      <c r="CB189" s="0" t="n">
        <f aca="false">$B$182/CB188</f>
        <v>-4.516017511789</v>
      </c>
      <c r="CC189" s="0" t="n">
        <f aca="false">$B$182/CC188</f>
        <v>-4.58482624693741</v>
      </c>
      <c r="CD189" s="0" t="n">
        <f aca="false">$B$182/CD188</f>
        <v>-4.65363498208583</v>
      </c>
      <c r="CE189" s="0" t="n">
        <f aca="false">$B$182/CE188</f>
        <v>-4.72244371723424</v>
      </c>
      <c r="CF189" s="0" t="n">
        <f aca="false">$B$182/CF188</f>
        <v>-4.79125245238265</v>
      </c>
      <c r="CG189" s="0" t="n">
        <f aca="false">$B$182/CG188</f>
        <v>-4.86006118753107</v>
      </c>
    </row>
    <row r="190" customFormat="false" ht="12.75" hidden="false" customHeight="false" outlineLevel="0" collapsed="false">
      <c r="A190" s="64" t="s">
        <v>235</v>
      </c>
      <c r="B190" s="0" t="n">
        <f aca="false">1/(SQRT((1/$B$182)*(1/$B$182)+(1/B188)*1/B188))</f>
        <v>61.7170964968382</v>
      </c>
      <c r="C190" s="0" t="n">
        <f aca="false">1/(SQRT((1/$B$182)*(1/$B$182)+(1/C188)*1/C188))</f>
        <v>63.8323692310059</v>
      </c>
      <c r="D190" s="0" t="n">
        <f aca="false">1/(SQRT((1/$B$182)*(1/$B$182)+(1/D188)*1/D188))</f>
        <v>65.9732187791501</v>
      </c>
      <c r="E190" s="0" t="n">
        <f aca="false">1/(SQRT((1/$B$182)*(1/$B$182)+(1/E188)*1/E188))</f>
        <v>68.1160305500382</v>
      </c>
      <c r="F190" s="0" t="n">
        <f aca="false">1/(SQRT((1/$B$182)*(1/$B$182)+(1/F188)*1/F188))</f>
        <v>70.2311307461425</v>
      </c>
      <c r="G190" s="0" t="n">
        <f aca="false">1/(SQRT((1/$B$182)*(1/$B$182)+(1/G188)*1/G188))</f>
        <v>72.2825526155817</v>
      </c>
      <c r="H190" s="0" t="n">
        <f aca="false">1/(SQRT((1/$B$182)*(1/$B$182)+(1/H188)*1/H188))</f>
        <v>74.22832473375</v>
      </c>
      <c r="I190" s="0" t="n">
        <f aca="false">1/(SQRT((1/$B$182)*(1/$B$182)+(1/I188)*1/I188))</f>
        <v>76.021485929893</v>
      </c>
      <c r="J190" s="0" t="n">
        <f aca="false">1/(SQRT((1/$B$182)*(1/$B$182)+(1/J188)*1/J188))</f>
        <v>77.6119887535659</v>
      </c>
      <c r="K190" s="0" t="n">
        <f aca="false">1/(SQRT((1/$B$182)*(1/$B$182)+(1/K188)*1/K188))</f>
        <v>78.9495391840808</v>
      </c>
      <c r="L190" s="0" t="n">
        <f aca="false">1/(SQRT((1/$B$182)*(1/$B$182)+(1/L188)*1/L188))</f>
        <v>79.9872312338852</v>
      </c>
      <c r="M190" s="0" t="n">
        <f aca="false">1/(SQRT((1/$B$182)*(1/$B$182)+(1/M188)*1/M188))</f>
        <v>80.6856004135744</v>
      </c>
      <c r="N190" s="0" t="n">
        <f aca="false">1/(SQRT((1/$B$182)*(1/$B$182)+(1/N188)*1/N188))</f>
        <v>81.0165073593037</v>
      </c>
      <c r="O190" s="0" t="n">
        <f aca="false">1/(SQRT((1/$B$182)*(1/$B$182)+(1/O188)*1/O188))</f>
        <v>80.9661620787826</v>
      </c>
      <c r="P190" s="0" t="n">
        <f aca="false">1/(SQRT((1/$B$182)*(1/$B$182)+(1/P188)*1/P188))</f>
        <v>80.5366818284431</v>
      </c>
      <c r="Q190" s="0" t="n">
        <f aca="false">1/(SQRT((1/$B$182)*(1/$B$182)+(1/Q188)*1/Q188))</f>
        <v>79.7458487167879</v>
      </c>
      <c r="R190" s="0" t="n">
        <f aca="false">1/(SQRT((1/$B$182)*(1/$B$182)+(1/R188)*1/R188))</f>
        <v>78.6251198859403</v>
      </c>
      <c r="S190" s="0" t="n">
        <f aca="false">1/(SQRT((1/$B$182)*(1/$B$182)+(1/S188)*1/S188))</f>
        <v>77.2163115146317</v>
      </c>
      <c r="T190" s="0" t="n">
        <f aca="false">1/(SQRT((1/$B$182)*(1/$B$182)+(1/T188)*1/T188))</f>
        <v>75.5676049983708</v>
      </c>
      <c r="U190" s="0" t="n">
        <f aca="false">1/(SQRT((1/$B$182)*(1/$B$182)+(1/U188)*1/U188))</f>
        <v>73.7295539982705</v>
      </c>
      <c r="V190" s="0" t="n">
        <f aca="false">1/(SQRT((1/$B$182)*(1/$B$182)+(1/V188)*1/V188))</f>
        <v>71.7516322455032</v>
      </c>
      <c r="W190" s="0" t="n">
        <f aca="false">1/(SQRT((1/$B$182)*(1/$B$182)+(1/W188)*1/W188))</f>
        <v>69.6796351846197</v>
      </c>
      <c r="X190" s="0" t="n">
        <f aca="false">1/(SQRT((1/$B$182)*(1/$B$182)+(1/X188)*1/X188))</f>
        <v>67.5540207903343</v>
      </c>
      <c r="Y190" s="0" t="n">
        <f aca="false">1/(SQRT((1/$B$182)*(1/$B$182)+(1/Y188)*1/Y188))</f>
        <v>65.4091042507429</v>
      </c>
      <c r="Z190" s="0" t="n">
        <f aca="false">1/(SQRT((1/$B$182)*(1/$B$182)+(1/Z188)*1/Z188))</f>
        <v>63.2729271307619</v>
      </c>
      <c r="AA190" s="0" t="n">
        <f aca="false">1/(SQRT((1/$B$182)*(1/$B$182)+(1/AA188)*1/AA188))</f>
        <v>61.1675946196279</v>
      </c>
      <c r="AB190" s="0" t="n">
        <f aca="false">1/(SQRT((1/$B$182)*(1/$B$182)+(1/AB188)*1/AB188))</f>
        <v>59.1098920059235</v>
      </c>
      <c r="AC190" s="0" t="n">
        <f aca="false">1/(SQRT((1/$B$182)*(1/$B$182)+(1/AC188)*1/AC188))</f>
        <v>57.1120307507022</v>
      </c>
      <c r="AD190" s="0" t="n">
        <f aca="false">1/(SQRT((1/$B$182)*(1/$B$182)+(1/AD188)*1/AD188))</f>
        <v>55.1824185828514</v>
      </c>
      <c r="AE190" s="0" t="n">
        <f aca="false">1/(SQRT((1/$B$182)*(1/$B$182)+(1/AE188)*1/AE188))</f>
        <v>53.3263872595961</v>
      </c>
      <c r="AF190" s="0" t="n">
        <f aca="false">1/(SQRT((1/$B$182)*(1/$B$182)+(1/AF188)*1/AF188))</f>
        <v>51.5468420881691</v>
      </c>
      <c r="AG190" s="0" t="n">
        <f aca="false">1/(SQRT((1/$B$182)*(1/$B$182)+(1/AG188)*1/AG188))</f>
        <v>49.8448186298983</v>
      </c>
      <c r="AH190" s="0" t="n">
        <f aca="false">1/(SQRT((1/$B$182)*(1/$B$182)+(1/AH188)*1/AH188))</f>
        <v>48.2199455818443</v>
      </c>
      <c r="AI190" s="0" t="n">
        <f aca="false">1/(SQRT((1/$B$182)*(1/$B$182)+(1/AI188)*1/AI188))</f>
        <v>46.6708205701026</v>
      </c>
      <c r="AJ190" s="0" t="n">
        <f aca="false">1/(SQRT((1/$B$182)*(1/$B$182)+(1/AJ188)*1/AJ188))</f>
        <v>45.1953093119977</v>
      </c>
      <c r="AK190" s="0" t="n">
        <f aca="false">1/(SQRT((1/$B$182)*(1/$B$182)+(1/AK188)*1/AK188))</f>
        <v>43.7907797763623</v>
      </c>
      <c r="AL190" s="0" t="n">
        <f aca="false">1/(SQRT((1/$B$182)*(1/$B$182)+(1/AL188)*1/AL188))</f>
        <v>42.4542826578051</v>
      </c>
      <c r="AM190" s="0" t="n">
        <f aca="false">1/(SQRT((1/$B$182)*(1/$B$182)+(1/AM188)*1/AM188))</f>
        <v>41.1826884013202</v>
      </c>
      <c r="AN190" s="0" t="n">
        <f aca="false">1/(SQRT((1/$B$182)*(1/$B$182)+(1/AN188)*1/AN188))</f>
        <v>39.9727896211235</v>
      </c>
      <c r="AO190" s="0" t="n">
        <f aca="false">1/(SQRT((1/$B$182)*(1/$B$182)+(1/AO188)*1/AO188))</f>
        <v>38.821376318364</v>
      </c>
      <c r="AP190" s="0" t="n">
        <f aca="false">1/(SQRT((1/$B$182)*(1/$B$182)+(1/AP188)*1/AP188))</f>
        <v>37.7252899586545</v>
      </c>
      <c r="AQ190" s="0" t="n">
        <f aca="false">1/(SQRT((1/$B$182)*(1/$B$182)+(1/AQ188)*1/AQ188))</f>
        <v>36.6814612871174</v>
      </c>
      <c r="AR190" s="0" t="n">
        <f aca="false">1/(SQRT((1/$B$182)*(1/$B$182)+(1/AR188)*1/AR188))</f>
        <v>35.6869357552071</v>
      </c>
      <c r="AS190" s="0" t="n">
        <f aca="false">1/(SQRT((1/$B$182)*(1/$B$182)+(1/AS188)*1/AS188))</f>
        <v>34.7388896044386</v>
      </c>
      <c r="AT190" s="0" t="n">
        <f aca="false">1/(SQRT((1/$B$182)*(1/$B$182)+(1/AT188)*1/AT188))</f>
        <v>33.8346389797627</v>
      </c>
      <c r="AU190" s="0" t="n">
        <f aca="false">1/(SQRT((1/$B$182)*(1/$B$182)+(1/AU188)*1/AU188))</f>
        <v>32.9716439076086</v>
      </c>
      <c r="AV190" s="0" t="n">
        <f aca="false">1/(SQRT((1/$B$182)*(1/$B$182)+(1/AV188)*1/AV188))</f>
        <v>32.1475085481697</v>
      </c>
      <c r="AW190" s="0" t="n">
        <f aca="false">1/(SQRT((1/$B$182)*(1/$B$182)+(1/AW188)*1/AW188))</f>
        <v>31.3599787977098</v>
      </c>
      <c r="AX190" s="0" t="n">
        <f aca="false">1/(SQRT((1/$B$182)*(1/$B$182)+(1/AX188)*1/AX188))</f>
        <v>30.6069380565483</v>
      </c>
      <c r="AY190" s="0" t="n">
        <f aca="false">1/(SQRT((1/$B$182)*(1/$B$182)+(1/AY188)*1/AY188))</f>
        <v>29.8864017768193</v>
      </c>
      <c r="AZ190" s="0" t="n">
        <f aca="false">1/(SQRT((1/$B$182)*(1/$B$182)+(1/AZ188)*1/AZ188))</f>
        <v>29.1965112486779</v>
      </c>
      <c r="BA190" s="0" t="n">
        <f aca="false">1/(SQRT((1/$B$182)*(1/$B$182)+(1/BA188)*1/BA188))</f>
        <v>28.5355269643156</v>
      </c>
      <c r="BB190" s="0" t="n">
        <f aca="false">1/(SQRT((1/$B$182)*(1/$B$182)+(1/BB188)*1/BB188))</f>
        <v>27.9018218079485</v>
      </c>
      <c r="BC190" s="0" t="n">
        <f aca="false">1/(SQRT((1/$B$182)*(1/$B$182)+(1/BC188)*1/BC188))</f>
        <v>27.2938742505316</v>
      </c>
      <c r="BD190" s="0" t="n">
        <f aca="false">1/(SQRT((1/$B$182)*(1/$B$182)+(1/BD188)*1/BD188))</f>
        <v>26.7102616753756</v>
      </c>
      <c r="BE190" s="0" t="n">
        <f aca="false">1/(SQRT((1/$B$182)*(1/$B$182)+(1/BE188)*1/BE188))</f>
        <v>26.1496539212184</v>
      </c>
      <c r="BF190" s="0" t="n">
        <f aca="false">1/(SQRT((1/$B$182)*(1/$B$182)+(1/BF188)*1/BF188))</f>
        <v>25.6108070996279</v>
      </c>
      <c r="BG190" s="0" t="n">
        <f aca="false">1/(SQRT((1/$B$182)*(1/$B$182)+(1/BG188)*1/BG188))</f>
        <v>25.0925577215515</v>
      </c>
      <c r="BH190" s="0" t="n">
        <f aca="false">1/(SQRT((1/$B$182)*(1/$B$182)+(1/BH188)*1/BH188))</f>
        <v>24.5938171515788</v>
      </c>
      <c r="BI190" s="0" t="n">
        <f aca="false">1/(SQRT((1/$B$182)*(1/$B$182)+(1/BI188)*1/BI188))</f>
        <v>24.1135663966595</v>
      </c>
      <c r="BJ190" s="0" t="n">
        <f aca="false">1/(SQRT((1/$B$182)*(1/$B$182)+(1/BJ188)*1/BJ188))</f>
        <v>23.6508512275467</v>
      </c>
      <c r="BK190" s="0" t="n">
        <f aca="false">1/(SQRT((1/$B$182)*(1/$B$182)+(1/BK188)*1/BK188))</f>
        <v>23.2047776253007</v>
      </c>
      <c r="BL190" s="0" t="n">
        <f aca="false">1/(SQRT((1/$B$182)*(1/$B$182)+(1/BL188)*1/BL188))</f>
        <v>22.7745075411554</v>
      </c>
      <c r="BM190" s="0" t="n">
        <f aca="false">1/(SQRT((1/$B$182)*(1/$B$182)+(1/BM188)*1/BM188))</f>
        <v>22.3592549554397</v>
      </c>
      <c r="BN190" s="0" t="n">
        <f aca="false">1/(SQRT((1/$B$182)*(1/$B$182)+(1/BN188)*1/BN188))</f>
        <v>21.9582822196909</v>
      </c>
      <c r="BO190" s="0" t="n">
        <f aca="false">1/(SQRT((1/$B$182)*(1/$B$182)+(1/BO188)*1/BO188))</f>
        <v>21.5708966653172</v>
      </c>
      <c r="BP190" s="0" t="n">
        <f aca="false">1/(SQRT((1/$B$182)*(1/$B$182)+(1/BP188)*1/BP188))</f>
        <v>21.1964474619465</v>
      </c>
      <c r="BQ190" s="0" t="n">
        <f aca="false">1/(SQRT((1/$B$182)*(1/$B$182)+(1/BQ188)*1/BQ188))</f>
        <v>20.8343227087779</v>
      </c>
      <c r="BR190" s="0" t="n">
        <f aca="false">1/(SQRT((1/$B$182)*(1/$B$182)+(1/BR188)*1/BR188))</f>
        <v>20.4839467427116</v>
      </c>
      <c r="BS190" s="0" t="n">
        <f aca="false">1/(SQRT((1/$B$182)*(1/$B$182)+(1/BS188)*1/BS188))</f>
        <v>20.1447776476779</v>
      </c>
      <c r="BT190" s="0" t="n">
        <f aca="false">1/(SQRT((1/$B$182)*(1/$B$182)+(1/BT188)*1/BT188))</f>
        <v>19.8163049503475</v>
      </c>
      <c r="BU190" s="0" t="n">
        <f aca="false">1/(SQRT((1/$B$182)*(1/$B$182)+(1/BU188)*1/BU188))</f>
        <v>19.4980474882375</v>
      </c>
      <c r="BV190" s="0" t="n">
        <f aca="false">1/(SQRT((1/$B$182)*(1/$B$182)+(1/BV188)*1/BV188))</f>
        <v>19.1895514370907</v>
      </c>
      <c r="BW190" s="0" t="n">
        <f aca="false">1/(SQRT((1/$B$182)*(1/$B$182)+(1/BW188)*1/BW188))</f>
        <v>18.8903884852708</v>
      </c>
      <c r="BX190" s="0" t="n">
        <f aca="false">1/(SQRT((1/$B$182)*(1/$B$182)+(1/BX188)*1/BX188))</f>
        <v>18.6001541437691</v>
      </c>
      <c r="BY190" s="0" t="n">
        <f aca="false">1/(SQRT((1/$B$182)*(1/$B$182)+(1/BY188)*1/BY188))</f>
        <v>18.3184661812431</v>
      </c>
      <c r="BZ190" s="0" t="n">
        <f aca="false">1/(SQRT((1/$B$182)*(1/$B$182)+(1/BZ188)*1/BZ188))</f>
        <v>18.0449631742975</v>
      </c>
      <c r="CA190" s="0" t="n">
        <f aca="false">1/(SQRT((1/$B$182)*(1/$B$182)+(1/CA188)*1/CA188))</f>
        <v>17.7793031639638</v>
      </c>
      <c r="CB190" s="0" t="n">
        <f aca="false">1/(SQRT((1/$B$182)*(1/$B$182)+(1/CB188)*1/CB188))</f>
        <v>17.5211624100397</v>
      </c>
      <c r="CC190" s="0" t="n">
        <f aca="false">1/(SQRT((1/$B$182)*(1/$B$182)+(1/CC188)*1/CC188))</f>
        <v>17.270234235607</v>
      </c>
      <c r="CD190" s="0" t="n">
        <f aca="false">1/(SQRT((1/$B$182)*(1/$B$182)+(1/CD188)*1/CD188))</f>
        <v>17.02622795466</v>
      </c>
      <c r="CE190" s="0" t="n">
        <f aca="false">1/(SQRT((1/$B$182)*(1/$B$182)+(1/CE188)*1/CE188))</f>
        <v>16.7888678763445</v>
      </c>
      <c r="CF190" s="0" t="n">
        <f aca="false">1/(SQRT((1/$B$182)*(1/$B$182)+(1/CF188)*1/CF188))</f>
        <v>16.5578923798354</v>
      </c>
      <c r="CG190" s="0" t="n">
        <f aca="false">1/(SQRT((1/$B$182)*(1/$B$182)+(1/CG188)*1/CG188))</f>
        <v>16.3330530543641</v>
      </c>
    </row>
    <row r="191" customFormat="false" ht="12.75" hidden="false" customHeight="false" outlineLevel="0" collapsed="false">
      <c r="A191" s="200" t="s">
        <v>60</v>
      </c>
      <c r="B191" s="0" t="n">
        <f aca="false">B190*COS(ATAN(B189))</f>
        <v>47.0000000000004</v>
      </c>
      <c r="C191" s="0" t="n">
        <f aca="false">C190*COS(ATAN(C189))</f>
        <v>50.2769372531486</v>
      </c>
      <c r="D191" s="0" t="n">
        <f aca="false">D190*COS(ATAN(D189))</f>
        <v>53.7059288568745</v>
      </c>
      <c r="E191" s="0" t="n">
        <f aca="false">E190*COS(ATAN(E189))</f>
        <v>57.251325818064</v>
      </c>
      <c r="F191" s="0" t="n">
        <f aca="false">F190*COS(ATAN(F189))</f>
        <v>60.8619981928177</v>
      </c>
      <c r="G191" s="0" t="n">
        <f aca="false">G190*COS(ATAN(G189))</f>
        <v>64.4694325002214</v>
      </c>
      <c r="H191" s="0" t="n">
        <f aca="false">H190*COS(ATAN(H189))</f>
        <v>67.9870509479167</v>
      </c>
      <c r="I191" s="0" t="n">
        <f aca="false">I190*COS(ATAN(I189))</f>
        <v>71.3115035916196</v>
      </c>
      <c r="J191" s="0" t="n">
        <f aca="false">J190*COS(ATAN(J189))</f>
        <v>74.3266415120323</v>
      </c>
      <c r="K191" s="0" t="n">
        <f aca="false">K190*COS(ATAN(K189))</f>
        <v>76.9105795896034</v>
      </c>
      <c r="L191" s="0" t="n">
        <f aca="false">L190*COS(ATAN(L189))</f>
        <v>78.945651494293</v>
      </c>
      <c r="M191" s="0" t="n">
        <f aca="false">M190*COS(ATAN(M189))</f>
        <v>80.3302198379241</v>
      </c>
      <c r="N191" s="0" t="n">
        <f aca="false">N190*COS(ATAN(N189))</f>
        <v>80.9904698978486</v>
      </c>
      <c r="O191" s="0" t="n">
        <f aca="false">O190*COS(ATAN(O189))</f>
        <v>80.8898429727177</v>
      </c>
      <c r="P191" s="0" t="n">
        <f aca="false">P190*COS(ATAN(P189))</f>
        <v>80.0339681378279</v>
      </c>
      <c r="Q191" s="0" t="n">
        <f aca="false">Q190*COS(ATAN(Q189))</f>
        <v>78.4698918916667</v>
      </c>
      <c r="R191" s="0" t="n">
        <f aca="false">R190*COS(ATAN(R189))</f>
        <v>76.2797966454945</v>
      </c>
      <c r="S191" s="0" t="n">
        <f aca="false">S190*COS(ATAN(S189))</f>
        <v>73.5707172235386</v>
      </c>
      <c r="T191" s="0" t="n">
        <f aca="false">T190*COS(ATAN(T189))</f>
        <v>70.4625249367079</v>
      </c>
      <c r="U191" s="0" t="n">
        <f aca="false">U190*COS(ATAN(U189))</f>
        <v>67.0764545132167</v>
      </c>
      <c r="V191" s="0" t="n">
        <f aca="false">V190*COS(ATAN(V189))</f>
        <v>63.5258457088513</v>
      </c>
      <c r="W191" s="0" t="n">
        <f aca="false">W190*COS(ATAN(W189))</f>
        <v>59.909903726621</v>
      </c>
      <c r="X191" s="0" t="n">
        <f aca="false">X190*COS(ATAN(X189))</f>
        <v>56.3104880735687</v>
      </c>
      <c r="Y191" s="0" t="n">
        <f aca="false">Y190*COS(ATAN(Y189))</f>
        <v>52.7914132810644</v>
      </c>
      <c r="Z191" s="0" t="n">
        <f aca="false">Z190*COS(ATAN(Z189))</f>
        <v>49.39952099282</v>
      </c>
      <c r="AA191" s="0" t="n">
        <f aca="false">AA190*COS(ATAN(AA189))</f>
        <v>46.1667912005521</v>
      </c>
      <c r="AB191" s="0" t="n">
        <f aca="false">AB190*COS(ATAN(AB189))</f>
        <v>43.1128980437755</v>
      </c>
      <c r="AC191" s="0" t="n">
        <f aca="false">AC190*COS(ATAN(AC189))</f>
        <v>40.2477948684826</v>
      </c>
      <c r="AD191" s="0" t="n">
        <f aca="false">AD190*COS(ATAN(AD189))</f>
        <v>37.5740793044611</v>
      </c>
      <c r="AE191" s="0" t="n">
        <f aca="false">AE190*COS(ATAN(AE189))</f>
        <v>35.089017635479</v>
      </c>
      <c r="AF191" s="0" t="n">
        <f aca="false">AF190*COS(ATAN(AF189))</f>
        <v>32.7861947165514</v>
      </c>
      <c r="AG191" s="0" t="n">
        <f aca="false">AG190*COS(ATAN(AG189))</f>
        <v>30.6568073981702</v>
      </c>
      <c r="AH191" s="0" t="n">
        <f aca="false">AH190*COS(ATAN(AH189))</f>
        <v>28.6906453504997</v>
      </c>
      <c r="AI191" s="0" t="n">
        <f aca="false">AI190*COS(ATAN(AI189))</f>
        <v>26.8768123277173</v>
      </c>
      <c r="AJ191" s="0" t="n">
        <f aca="false">AJ190*COS(ATAN(AJ189))</f>
        <v>25.2042402832596</v>
      </c>
      <c r="AK191" s="0" t="n">
        <f aca="false">AK190*COS(ATAN(AK189))</f>
        <v>23.6620431847801</v>
      </c>
      <c r="AL191" s="0" t="n">
        <f aca="false">AL190*COS(ATAN(AL189))</f>
        <v>22.2397499216261</v>
      </c>
      <c r="AM191" s="0" t="n">
        <f aca="false">AM190*COS(ATAN(AM189))</f>
        <v>20.92744807722</v>
      </c>
      <c r="AN191" s="0" t="n">
        <f aca="false">AN190*COS(ATAN(AN189))</f>
        <v>19.7158634220127</v>
      </c>
      <c r="AO191" s="0" t="n">
        <f aca="false">AO190*COS(ATAN(AO189))</f>
        <v>18.5963941152128</v>
      </c>
      <c r="AP191" s="0" t="n">
        <f aca="false">AP190*COS(ATAN(AP189))</f>
        <v>17.5611138398095</v>
      </c>
      <c r="AQ191" s="0" t="n">
        <f aca="false">AQ190*COS(ATAN(AQ189))</f>
        <v>16.6027543453504</v>
      </c>
      <c r="AR191" s="0" t="n">
        <f aca="false">AR190*COS(ATAN(AR189))</f>
        <v>15.71467498793</v>
      </c>
      <c r="AS191" s="0" t="n">
        <f aca="false">AS190*COS(ATAN(AS189))</f>
        <v>14.890824676981</v>
      </c>
      <c r="AT191" s="0" t="n">
        <f aca="false">AT190*COS(ATAN(AT189))</f>
        <v>14.1257000157183</v>
      </c>
      <c r="AU191" s="0" t="n">
        <f aca="false">AU190*COS(ATAN(AU189))</f>
        <v>13.4143022296132</v>
      </c>
      <c r="AV191" s="0" t="n">
        <f aca="false">AV190*COS(ATAN(AV189))</f>
        <v>12.7520946114907</v>
      </c>
      <c r="AW191" s="0" t="n">
        <f aca="false">AW190*COS(ATAN(AW189))</f>
        <v>12.1349615907225</v>
      </c>
      <c r="AX191" s="0" t="n">
        <f aca="false">AX190*COS(ATAN(AX189))</f>
        <v>11.5591700940607</v>
      </c>
      <c r="AY191" s="0" t="n">
        <f aca="false">AY190*COS(ATAN(AY189))</f>
        <v>11.0213335586183</v>
      </c>
      <c r="AZ191" s="0" t="n">
        <f aca="false">AZ190*COS(ATAN(AZ189))</f>
        <v>10.5183787470271</v>
      </c>
      <c r="BA191" s="0" t="n">
        <f aca="false">BA190*COS(ATAN(BA189))</f>
        <v>10.0475153738949</v>
      </c>
      <c r="BB191" s="0" t="n">
        <f aca="false">BB190*COS(ATAN(BB189))</f>
        <v>9.60620846141194</v>
      </c>
      <c r="BC191" s="0" t="n">
        <f aca="false">BC190*COS(ATAN(BC189))</f>
        <v>9.19215328573908</v>
      </c>
      <c r="BD191" s="0" t="n">
        <f aca="false">BD190*COS(ATAN(BD189))</f>
        <v>8.80325274404065</v>
      </c>
      <c r="BE191" s="0" t="n">
        <f aca="false">BE190*COS(ATAN(BE189))</f>
        <v>8.43759695704285</v>
      </c>
      <c r="BF191" s="0" t="n">
        <f aca="false">BF190*COS(ATAN(BF189))</f>
        <v>8.09344491830783</v>
      </c>
      <c r="BG191" s="0" t="n">
        <f aca="false">BG190*COS(ATAN(BG189))</f>
        <v>7.76920800510408</v>
      </c>
      <c r="BH191" s="0" t="n">
        <f aca="false">BH190*COS(ATAN(BH189))</f>
        <v>7.46343517406372</v>
      </c>
      <c r="BI191" s="0" t="n">
        <f aca="false">BI190*COS(ATAN(BI189))</f>
        <v>7.17479967582227</v>
      </c>
      <c r="BJ191" s="0" t="n">
        <f aca="false">BJ190*COS(ATAN(BJ189))</f>
        <v>6.90208713520996</v>
      </c>
      <c r="BK191" s="0" t="n">
        <f aca="false">BK190*COS(ATAN(BK189))</f>
        <v>6.6441848564095</v>
      </c>
      <c r="BL191" s="0" t="n">
        <f aca="false">BL190*COS(ATAN(BL189))</f>
        <v>6.40007222522469</v>
      </c>
      <c r="BM191" s="0" t="n">
        <f aca="false">BM190*COS(ATAN(BM189))</f>
        <v>6.16881209284083</v>
      </c>
      <c r="BN191" s="0" t="n">
        <f aca="false">BN190*COS(ATAN(BN189))</f>
        <v>5.94954303698106</v>
      </c>
      <c r="BO191" s="0" t="n">
        <f aca="false">BO190*COS(ATAN(BO189))</f>
        <v>5.74147240704969</v>
      </c>
      <c r="BP191" s="0" t="n">
        <f aca="false">BP190*COS(ATAN(BP189))</f>
        <v>5.54387006965917</v>
      </c>
      <c r="BQ191" s="0" t="n">
        <f aca="false">BQ190*COS(ATAN(BQ189))</f>
        <v>5.35606277985675</v>
      </c>
      <c r="BR191" s="0" t="n">
        <f aca="false">BR190*COS(ATAN(BR189))</f>
        <v>5.17742911143016</v>
      </c>
      <c r="BS191" s="0" t="n">
        <f aca="false">BS190*COS(ATAN(BS189))</f>
        <v>5.00739488692468</v>
      </c>
      <c r="BT191" s="0" t="n">
        <f aca="false">BT190*COS(ATAN(BT189))</f>
        <v>4.84542905450324</v>
      </c>
      <c r="BU191" s="0" t="n">
        <f aca="false">BU190*COS(ATAN(BU189))</f>
        <v>4.69103996458846</v>
      </c>
      <c r="BV191" s="0" t="n">
        <f aca="false">BV190*COS(ATAN(BV189))</f>
        <v>4.54377200440199</v>
      </c>
      <c r="BW191" s="0" t="n">
        <f aca="false">BW190*COS(ATAN(BW189))</f>
        <v>4.403202553124</v>
      </c>
      <c r="BX191" s="0" t="n">
        <f aca="false">BX190*COS(ATAN(BX189))</f>
        <v>4.26893922449008</v>
      </c>
      <c r="BY191" s="0" t="n">
        <f aca="false">BY190*COS(ATAN(BY189))</f>
        <v>4.14061736727943</v>
      </c>
      <c r="BZ191" s="0" t="n">
        <f aca="false">BZ190*COS(ATAN(BZ189))</f>
        <v>4.01789779737527</v>
      </c>
      <c r="CA191" s="0" t="n">
        <f aca="false">CA190*COS(ATAN(CA189))</f>
        <v>3.90046473794126</v>
      </c>
      <c r="CB191" s="0" t="n">
        <f aca="false">CB190*COS(ATAN(CB189))</f>
        <v>3.78802394679771</v>
      </c>
      <c r="CC191" s="0" t="n">
        <f aca="false">CC190*COS(ATAN(CC189))</f>
        <v>3.68030101233354</v>
      </c>
      <c r="CD191" s="0" t="n">
        <f aca="false">CD190*COS(ATAN(CD189))</f>
        <v>3.57703980128908</v>
      </c>
      <c r="CE191" s="0" t="n">
        <f aca="false">CE190*COS(ATAN(CE189))</f>
        <v>3.47800104351787</v>
      </c>
      <c r="CF191" s="0" t="n">
        <f aca="false">CF190*COS(ATAN(CF189))</f>
        <v>3.38296104041059</v>
      </c>
      <c r="CG191" s="0" t="n">
        <f aca="false">CG190*COS(ATAN(CG189))</f>
        <v>3.29171048506264</v>
      </c>
    </row>
    <row r="192" customFormat="false" ht="12.75" hidden="false" customHeight="false" outlineLevel="0" collapsed="false">
      <c r="A192" s="200" t="s">
        <v>87</v>
      </c>
      <c r="B192" s="0" t="n">
        <f aca="false">B190*SIN(ATAN(B189))</f>
        <v>39.9999999999999</v>
      </c>
      <c r="C192" s="0" t="n">
        <f aca="false">C190*SIN(ATAN(C189))</f>
        <v>39.3293903091114</v>
      </c>
      <c r="D192" s="0" t="n">
        <f aca="false">D190*SIN(ATAN(D189))</f>
        <v>38.3162994259875</v>
      </c>
      <c r="E192" s="0" t="n">
        <f aca="false">E190*SIN(ATAN(E189))</f>
        <v>36.9063586657858</v>
      </c>
      <c r="F192" s="0" t="n">
        <f aca="false">F190*SIN(ATAN(F189))</f>
        <v>35.0460968134714</v>
      </c>
      <c r="G192" s="0" t="n">
        <f aca="false">G190*SIN(ATAN(G189))</f>
        <v>32.6873015974663</v>
      </c>
      <c r="H192" s="0" t="n">
        <f aca="false">H190*SIN(ATAN(H189))</f>
        <v>29.792702062492</v>
      </c>
      <c r="I192" s="0" t="n">
        <f aca="false">I190*SIN(ATAN(I189))</f>
        <v>26.3426608088732</v>
      </c>
      <c r="J192" s="0" t="n">
        <f aca="false">J190*SIN(ATAN(J189))</f>
        <v>22.3421386582725</v>
      </c>
      <c r="K192" s="0" t="n">
        <f aca="false">K190*SIN(ATAN(K189))</f>
        <v>17.8267351068553</v>
      </c>
      <c r="L192" s="0" t="n">
        <f aca="false">L190*SIN(ATAN(L189))</f>
        <v>12.8662842578832</v>
      </c>
      <c r="M192" s="0" t="n">
        <f aca="false">M190*SIN(ATAN(M189))</f>
        <v>7.56451550925665</v>
      </c>
      <c r="N192" s="0" t="n">
        <f aca="false">N190*SIN(ATAN(N189))</f>
        <v>2.0538379745709</v>
      </c>
      <c r="O192" s="0" t="n">
        <f aca="false">O190*SIN(ATAN(O189))</f>
        <v>-3.5146416057356</v>
      </c>
      <c r="P192" s="0" t="n">
        <f aca="false">P190*SIN(ATAN(P189))</f>
        <v>-8.98449019416415</v>
      </c>
      <c r="Q192" s="0" t="n">
        <f aca="false">Q190*SIN(ATAN(Q189))</f>
        <v>-14.2083234081632</v>
      </c>
      <c r="R192" s="0" t="n">
        <f aca="false">R190*SIN(ATAN(R189))</f>
        <v>-19.060485324369</v>
      </c>
      <c r="S192" s="0" t="n">
        <f aca="false">S190*SIN(ATAN(S189))</f>
        <v>-23.4458595734678</v>
      </c>
      <c r="T192" s="0" t="n">
        <f aca="false">T190*SIN(ATAN(T189))</f>
        <v>-27.3037635635386</v>
      </c>
      <c r="U192" s="0" t="n">
        <f aca="false">U190*SIN(ATAN(U189))</f>
        <v>-30.6071296060289</v>
      </c>
      <c r="V192" s="0" t="n">
        <f aca="false">V190*SIN(ATAN(V189))</f>
        <v>-33.3581123097388</v>
      </c>
      <c r="W192" s="0" t="n">
        <f aca="false">W190*SIN(ATAN(W189))</f>
        <v>-35.5816665563699</v>
      </c>
      <c r="X192" s="0" t="n">
        <f aca="false">X190*SIN(ATAN(X189))</f>
        <v>-37.3185564814262</v>
      </c>
      <c r="Y192" s="0" t="n">
        <f aca="false">Y190*SIN(ATAN(Y189))</f>
        <v>-38.6188762481823</v>
      </c>
      <c r="Z192" s="0" t="n">
        <f aca="false">Z190*SIN(ATAN(Z189))</f>
        <v>-39.5366998290784</v>
      </c>
      <c r="AA192" s="0" t="n">
        <f aca="false">AA190*SIN(ATAN(AA189))</f>
        <v>-40.126076581143</v>
      </c>
      <c r="AB192" s="0" t="n">
        <f aca="false">AB190*SIN(ATAN(AB189))</f>
        <v>-40.4383154349801</v>
      </c>
      <c r="AC192" s="0" t="n">
        <f aca="false">AC190*SIN(ATAN(AC189))</f>
        <v>-40.5203537088918</v>
      </c>
      <c r="AD192" s="0" t="n">
        <f aca="false">AD190*SIN(ATAN(AD189))</f>
        <v>-40.4139565629882</v>
      </c>
      <c r="AE192" s="0" t="n">
        <f aca="false">AE190*SIN(ATAN(AE189))</f>
        <v>-40.1555029795103</v>
      </c>
      <c r="AF192" s="0" t="n">
        <f aca="false">AF190*SIN(ATAN(AF189))</f>
        <v>-39.7761532236467</v>
      </c>
      <c r="AG192" s="0" t="n">
        <f aca="false">AG190*SIN(ATAN(AG189))</f>
        <v>-39.3022404501187</v>
      </c>
      <c r="AH192" s="0" t="n">
        <f aca="false">AH190*SIN(ATAN(AH189))</f>
        <v>-38.7557740380434</v>
      </c>
      <c r="AI192" s="0" t="n">
        <f aca="false">AI190*SIN(ATAN(AI189))</f>
        <v>-38.1549793839201</v>
      </c>
      <c r="AJ192" s="0" t="n">
        <f aca="false">AJ190*SIN(ATAN(AJ189))</f>
        <v>-37.514827142756</v>
      </c>
      <c r="AK192" s="0" t="n">
        <f aca="false">AK190*SIN(ATAN(AK189))</f>
        <v>-36.847525096585</v>
      </c>
      <c r="AL192" s="0" t="n">
        <f aca="false">AL190*SIN(ATAN(AL189))</f>
        <v>-36.1629594946589</v>
      </c>
      <c r="AM192" s="0" t="n">
        <f aca="false">AM190*SIN(ATAN(AM189))</f>
        <v>-35.469081478599</v>
      </c>
      <c r="AN192" s="0" t="n">
        <f aca="false">AN190*SIN(ATAN(AN189))</f>
        <v>-34.7722394967472</v>
      </c>
      <c r="AO192" s="0" t="n">
        <f aca="false">AO190*SIN(ATAN(AO189))</f>
        <v>-34.0774615422527</v>
      </c>
      <c r="AP192" s="0" t="n">
        <f aca="false">AP190*SIN(ATAN(AP189))</f>
        <v>-33.3886924447456</v>
      </c>
      <c r="AQ192" s="0" t="n">
        <f aca="false">AQ190*SIN(ATAN(AQ189))</f>
        <v>-32.7089918876483</v>
      </c>
      <c r="AR192" s="0" t="n">
        <f aca="false">AR190*SIN(ATAN(AR189))</f>
        <v>-32.0406987068012</v>
      </c>
      <c r="AS192" s="0" t="n">
        <f aca="false">AS190*SIN(ATAN(AS189))</f>
        <v>-31.3855666093316</v>
      </c>
      <c r="AT192" s="0" t="n">
        <f aca="false">AT190*SIN(ATAN(AT189))</f>
        <v>-30.7448758975672</v>
      </c>
      <c r="AU192" s="0" t="n">
        <f aca="false">AU190*SIN(ATAN(AU189))</f>
        <v>-30.1195251898621</v>
      </c>
      <c r="AV192" s="0" t="n">
        <f aca="false">AV190*SIN(ATAN(AV189))</f>
        <v>-29.510106554776</v>
      </c>
      <c r="AW192" s="0" t="n">
        <f aca="false">AW190*SIN(ATAN(AW189))</f>
        <v>-28.9169669464918</v>
      </c>
      <c r="AX192" s="0" t="n">
        <f aca="false">AX190*SIN(ATAN(AX189))</f>
        <v>-28.3402583603954</v>
      </c>
      <c r="AY192" s="0" t="n">
        <f aca="false">AY190*SIN(ATAN(AY189))</f>
        <v>-27.7799787212867</v>
      </c>
      <c r="AZ192" s="0" t="n">
        <f aca="false">AZ190*SIN(ATAN(AZ189))</f>
        <v>-27.2360051701468</v>
      </c>
      <c r="BA192" s="0" t="n">
        <f aca="false">BA190*SIN(ATAN(BA189))</f>
        <v>-26.7081211234061</v>
      </c>
      <c r="BB192" s="0" t="n">
        <f aca="false">BB190*SIN(ATAN(BB189))</f>
        <v>-26.1960382347868</v>
      </c>
      <c r="BC192" s="0" t="n">
        <f aca="false">BC190*SIN(ATAN(BC189))</f>
        <v>-25.6994141873956</v>
      </c>
      <c r="BD192" s="0" t="n">
        <f aca="false">BD190*SIN(ATAN(BD189))</f>
        <v>-25.2178670765705</v>
      </c>
      <c r="BE192" s="0" t="n">
        <f aca="false">BE190*SIN(ATAN(BE189))</f>
        <v>-24.7509870063801</v>
      </c>
      <c r="BF192" s="0" t="n">
        <f aca="false">BF190*SIN(ATAN(BF189))</f>
        <v>-24.2983454096913</v>
      </c>
      <c r="BG192" s="0" t="n">
        <f aca="false">BG190*SIN(ATAN(BG189))</f>
        <v>-23.8595025091224</v>
      </c>
      <c r="BH192" s="0" t="n">
        <f aca="false">BH190*SIN(ATAN(BH189))</f>
        <v>-23.4340132603837</v>
      </c>
      <c r="BI192" s="0" t="n">
        <f aca="false">BI190*SIN(ATAN(BI189))</f>
        <v>-23.0214320574965</v>
      </c>
      <c r="BJ192" s="0" t="n">
        <f aca="false">BJ190*SIN(ATAN(BJ189))</f>
        <v>-22.621316428659</v>
      </c>
      <c r="BK192" s="0" t="n">
        <f aca="false">BK190*SIN(ATAN(BK189))</f>
        <v>-22.2332299100584</v>
      </c>
      <c r="BL192" s="0" t="n">
        <f aca="false">BL190*SIN(ATAN(BL189))</f>
        <v>-21.8567442510099</v>
      </c>
      <c r="BM192" s="0" t="n">
        <f aca="false">BM190*SIN(ATAN(BM189))</f>
        <v>-21.4914410760558</v>
      </c>
      <c r="BN192" s="0" t="n">
        <f aca="false">BN190*SIN(ATAN(BN189))</f>
        <v>-21.1369131069488</v>
      </c>
      <c r="BO192" s="0" t="n">
        <f aca="false">BO190*SIN(ATAN(BO189))</f>
        <v>-20.7927650288479</v>
      </c>
      <c r="BP192" s="0" t="n">
        <f aca="false">BP190*SIN(ATAN(BP189))</f>
        <v>-20.458614069819</v>
      </c>
      <c r="BQ192" s="0" t="n">
        <f aca="false">BQ190*SIN(ATAN(BQ189))</f>
        <v>-20.1340903502426</v>
      </c>
      <c r="BR192" s="0" t="n">
        <f aca="false">BR190*SIN(ATAN(BR189))</f>
        <v>-19.8188370484839</v>
      </c>
      <c r="BS192" s="0" t="n">
        <f aca="false">BS190*SIN(ATAN(BS189))</f>
        <v>-19.5125104207733</v>
      </c>
      <c r="BT192" s="0" t="n">
        <f aca="false">BT190*SIN(ATAN(BT189))</f>
        <v>-19.2147797063339</v>
      </c>
      <c r="BU192" s="0" t="n">
        <f aca="false">BU190*SIN(ATAN(BU189))</f>
        <v>-18.9253269431256</v>
      </c>
      <c r="BV192" s="0" t="n">
        <f aca="false">BV190*SIN(ATAN(BV189))</f>
        <v>-18.643846714902</v>
      </c>
      <c r="BW192" s="0" t="n">
        <f aca="false">BW190*SIN(ATAN(BW189))</f>
        <v>-18.3700458464484</v>
      </c>
      <c r="BX192" s="0" t="n">
        <f aca="false">BX190*SIN(ATAN(BX189))</f>
        <v>-18.1036430607097</v>
      </c>
      <c r="BY192" s="0" t="n">
        <f aca="false">BY190*SIN(ATAN(BY189))</f>
        <v>-17.8443686089234</v>
      </c>
      <c r="BZ192" s="0" t="n">
        <f aca="false">BZ190*SIN(ATAN(BZ189))</f>
        <v>-17.5919638827392</v>
      </c>
      <c r="CA192" s="0" t="n">
        <f aca="false">CA190*SIN(ATAN(CA189))</f>
        <v>-17.3461810155495</v>
      </c>
      <c r="CB192" s="0" t="n">
        <f aca="false">CB190*SIN(ATAN(CB189))</f>
        <v>-17.1067824788145</v>
      </c>
      <c r="CC192" s="0" t="n">
        <f aca="false">CC190*SIN(ATAN(CC189))</f>
        <v>-16.8735406779772</v>
      </c>
      <c r="CD192" s="0" t="n">
        <f aca="false">CD190*SIN(ATAN(CD189))</f>
        <v>-16.6462375515922</v>
      </c>
      <c r="CE192" s="0" t="n">
        <f aca="false">CE190*SIN(ATAN(CE189))</f>
        <v>-16.4246641764951</v>
      </c>
      <c r="CF192" s="0" t="n">
        <f aca="false">CF190*SIN(ATAN(CF189))</f>
        <v>-16.2086203811822</v>
      </c>
      <c r="CG192" s="0" t="n">
        <f aca="false">CG190*SIN(ATAN(CG189))</f>
        <v>-15.997914369042</v>
      </c>
    </row>
    <row r="193" customFormat="false" ht="12.75" hidden="false" customHeight="false" outlineLevel="0" collapsed="false">
      <c r="A193" s="200" t="s">
        <v>236</v>
      </c>
      <c r="B193" s="0" t="n">
        <f aca="false">SQRT(($B$184+B191)*($B$184+B191)+(B192*B192))</f>
        <v>65.6048778674272</v>
      </c>
      <c r="C193" s="0" t="n">
        <f aca="false">SQRT(($B$184+C191)*($B$184+C191)+(C192*C192))</f>
        <v>67.8405537578737</v>
      </c>
      <c r="D193" s="0" t="n">
        <f aca="false">SQRT(($B$184+D191)*($B$184+D191)+(D192*D192))</f>
        <v>70.1036724048772</v>
      </c>
      <c r="E193" s="0" t="n">
        <f aca="false">SQRT(($B$184+E191)*($B$184+E191)+(E192*E192))</f>
        <v>72.3692398472886</v>
      </c>
      <c r="F193" s="0" t="n">
        <f aca="false">SQRT(($B$184+F191)*($B$184+F191)+(F192*F192))</f>
        <v>74.6058423168718</v>
      </c>
      <c r="G193" s="0" t="n">
        <f aca="false">SQRT(($B$184+G191)*($B$184+G191)+(G192*G192))</f>
        <v>76.7753979971875</v>
      </c>
      <c r="H193" s="0" t="n">
        <f aca="false">SQRT(($B$184+H191)*($B$184+H191)+(H192*H192))</f>
        <v>78.8334618183054</v>
      </c>
      <c r="I193" s="0" t="n">
        <f aca="false">SQRT(($B$184+I191)*($B$184+I191)+(I192*I192))</f>
        <v>80.7303001289176</v>
      </c>
      <c r="J193" s="0" t="n">
        <f aca="false">SQRT(($B$184+J191)*($B$184+J191)+(J192*J192))</f>
        <v>82.4129068374849</v>
      </c>
      <c r="K193" s="0" t="n">
        <f aca="false">SQRT(($B$184+K191)*($B$184+K191)+(K192*K192))</f>
        <v>83.828011626632</v>
      </c>
      <c r="L193" s="0" t="n">
        <f aca="false">SQRT(($B$184+L191)*($B$184+L191)+(L192*L192))</f>
        <v>84.9259305242277</v>
      </c>
      <c r="M193" s="0" t="n">
        <f aca="false">SQRT(($B$184+M191)*($B$184+M191)+(M192*M192))</f>
        <v>85.6648604299233</v>
      </c>
      <c r="N193" s="0" t="n">
        <f aca="false">SQRT(($B$184+N191)*($B$184+N191)+(N192*N192))</f>
        <v>86.0149938306026</v>
      </c>
      <c r="O193" s="0" t="n">
        <f aca="false">SQRT(($B$184+O191)*($B$184+O191)+(O192*O192))</f>
        <v>85.9617230602951</v>
      </c>
      <c r="P193" s="0" t="n">
        <f aca="false">SQRT(($B$184+P191)*($B$184+P191)+(P192*P192))</f>
        <v>85.5072909248923</v>
      </c>
      <c r="Q193" s="0" t="n">
        <f aca="false">SQRT(($B$184+Q191)*($B$184+Q191)+(Q192*Q192))</f>
        <v>84.6705338738188</v>
      </c>
      <c r="R193" s="0" t="n">
        <f aca="false">SQRT(($B$184+R191)*($B$184+R191)+(R192*R192))</f>
        <v>83.484773722718</v>
      </c>
      <c r="S193" s="0" t="n">
        <f aca="false">SQRT(($B$184+S191)*($B$184+S191)+(S192*S192))</f>
        <v>81.9943042909691</v>
      </c>
      <c r="T193" s="0" t="n">
        <f aca="false">SQRT(($B$184+T191)*($B$184+T191)+(T192*T192))</f>
        <v>80.250159965927</v>
      </c>
      <c r="U193" s="0" t="n">
        <f aca="false">SQRT(($B$184+U191)*($B$184+U191)+(U192*U192))</f>
        <v>78.3058853338371</v>
      </c>
      <c r="V193" s="0" t="n">
        <f aca="false">SQRT(($B$184+V191)*($B$184+V191)+(V192*V192))</f>
        <v>76.2138779159179</v>
      </c>
      <c r="W193" s="0" t="n">
        <f aca="false">SQRT(($B$184+W191)*($B$184+W191)+(W192*W192))</f>
        <v>74.0226357050862</v>
      </c>
      <c r="X193" s="0" t="n">
        <f aca="false">SQRT(($B$184+X191)*($B$184+X191)+(X192*X192))</f>
        <v>71.7749998653891</v>
      </c>
      <c r="Y193" s="0" t="n">
        <f aca="false">SQRT(($B$184+Y191)*($B$184+Y191)+(Y192*Y192))</f>
        <v>69.5073021465745</v>
      </c>
      <c r="Z193" s="0" t="n">
        <f aca="false">SQRT(($B$184+Z191)*($B$184+Z191)+(Z192*Z192))</f>
        <v>67.2492268923808</v>
      </c>
      <c r="AA193" s="0" t="n">
        <f aca="false">SQRT(($B$184+AA191)*($B$184+AA191)+(AA192*AA192))</f>
        <v>65.0241689186156</v>
      </c>
      <c r="AB193" s="0" t="n">
        <f aca="false">SQRT(($B$184+AB191)*($B$184+AB191)+(AB192*AB192))</f>
        <v>62.849887139037</v>
      </c>
      <c r="AC193" s="0" t="n">
        <f aca="false">SQRT(($B$184+AC191)*($B$184+AC191)+(AC192*AC192))</f>
        <v>60.7392953956002</v>
      </c>
      <c r="AD193" s="0" t="n">
        <f aca="false">SQRT(($B$184+AD191)*($B$184+AD191)+(AD192*AD192))</f>
        <v>58.7012786376723</v>
      </c>
      <c r="AE193" s="0" t="n">
        <f aca="false">SQRT(($B$184+AE191)*($B$184+AE191)+(AE192*AE192))</f>
        <v>56.7414641555468</v>
      </c>
      <c r="AF193" s="0" t="n">
        <f aca="false">SQRT(($B$184+AF191)*($B$184+AF191)+(AF192*AF192))</f>
        <v>54.8629098428817</v>
      </c>
      <c r="AG193" s="0" t="n">
        <f aca="false">SQRT(($B$184+AG191)*($B$184+AG191)+(AG192*AG192))</f>
        <v>53.0666940578472</v>
      </c>
      <c r="AH193" s="0" t="n">
        <f aca="false">SQRT(($B$184+AH191)*($B$184+AH191)+(AH192*AH192))</f>
        <v>51.352406033418</v>
      </c>
      <c r="AI193" s="0" t="n">
        <f aca="false">SQRT(($B$184+AI191)*($B$184+AI191)+(AI192*AI192))</f>
        <v>49.7185439847536</v>
      </c>
      <c r="AJ193" s="0" t="n">
        <f aca="false">SQRT(($B$184+AJ191)*($B$184+AJ191)+(AJ192*AJ192))</f>
        <v>48.1628320039399</v>
      </c>
      <c r="AK193" s="0" t="n">
        <f aca="false">SQRT(($B$184+AK191)*($B$184+AK191)+(AK192*AK192))</f>
        <v>46.6824680717468</v>
      </c>
      <c r="AL193" s="0" t="n">
        <f aca="false">SQRT(($B$184+AL191)*($B$184+AL191)+(AL192*AL192))</f>
        <v>45.2743151820662</v>
      </c>
      <c r="AM193" s="0" t="n">
        <f aca="false">SQRT(($B$184+AM191)*($B$184+AM191)+(AM192*AM192))</f>
        <v>43.9350464291599</v>
      </c>
      <c r="AN193" s="0" t="n">
        <f aca="false">SQRT(($B$184+AN191)*($B$184+AN191)+(AN192*AN192))</f>
        <v>42.6612534311256</v>
      </c>
      <c r="AO193" s="0" t="n">
        <f aca="false">SQRT(($B$184+AO191)*($B$184+AO191)+(AO192*AO192))</f>
        <v>41.4495259370257</v>
      </c>
      <c r="AP193" s="0" t="n">
        <f aca="false">SQRT(($B$184+AP191)*($B$184+AP191)+(AP192*AP192))</f>
        <v>40.2965090406434</v>
      </c>
      <c r="AQ193" s="0" t="n">
        <f aca="false">SQRT(($B$184+AQ191)*($B$184+AQ191)+(AQ192*AQ192))</f>
        <v>39.1989431695779</v>
      </c>
      <c r="AR193" s="0" t="n">
        <f aca="false">SQRT(($B$184+AR191)*($B$184+AR191)+(AR192*AR192))</f>
        <v>38.1536909548156</v>
      </c>
      <c r="AS193" s="0" t="n">
        <f aca="false">SQRT(($B$184+AS191)*($B$184+AS191)+(AS192*AS192))</f>
        <v>37.1577542071529</v>
      </c>
      <c r="AT193" s="0" t="n">
        <f aca="false">SQRT(($B$184+AT191)*($B$184+AT191)+(AT192*AT192))</f>
        <v>36.2082835142466</v>
      </c>
      <c r="AU193" s="0" t="n">
        <f aca="false">SQRT(($B$184+AU191)*($B$184+AU191)+(AU192*AU192))</f>
        <v>35.3025824022305</v>
      </c>
      <c r="AV193" s="0" t="n">
        <f aca="false">SQRT(($B$184+AV191)*($B$184+AV191)+(AV192*AV192))</f>
        <v>34.4381075549971</v>
      </c>
      <c r="AW193" s="0" t="n">
        <f aca="false">SQRT(($B$184+AW191)*($B$184+AW191)+(AW192*AW192))</f>
        <v>33.6124662305525</v>
      </c>
      <c r="AX193" s="0" t="n">
        <f aca="false">SQRT(($B$184+AX191)*($B$184+AX191)+(AX192*AX192))</f>
        <v>32.8234117382394</v>
      </c>
      <c r="AY193" s="0" t="n">
        <f aca="false">SQRT(($B$184+AY191)*($B$184+AY191)+(AY192*AY192))</f>
        <v>32.0688376270742</v>
      </c>
      <c r="AZ193" s="0" t="n">
        <f aca="false">SQRT(($B$184+AZ191)*($B$184+AZ191)+(AZ192*AZ192))</f>
        <v>31.3467710707888</v>
      </c>
      <c r="BA193" s="0" t="n">
        <f aca="false">SQRT(($B$184+BA191)*($B$184+BA191)+(BA192*BA192))</f>
        <v>30.6553658087802</v>
      </c>
      <c r="BB193" s="0" t="n">
        <f aca="false">SQRT(($B$184+BB191)*($B$184+BB191)+(BB192*BB192))</f>
        <v>29.9928949055711</v>
      </c>
      <c r="BC193" s="0" t="n">
        <f aca="false">SQRT(($B$184+BC191)*($B$184+BC191)+(BC192*BC192))</f>
        <v>29.3577435178732</v>
      </c>
      <c r="BD193" s="0" t="n">
        <f aca="false">SQRT(($B$184+BD191)*($B$184+BD191)+(BD192*BD192))</f>
        <v>28.7484018026645</v>
      </c>
      <c r="BE193" s="0" t="n">
        <f aca="false">SQRT(($B$184+BE191)*($B$184+BE191)+(BE192*BE192))</f>
        <v>28.1634580577372</v>
      </c>
      <c r="BF193" s="0" t="n">
        <f aca="false">SQRT(($B$184+BF191)*($B$184+BF191)+(BF192*BF192))</f>
        <v>27.6015921547549</v>
      </c>
      <c r="BG193" s="0" t="n">
        <f aca="false">SQRT(($B$184+BG191)*($B$184+BG191)+(BG192*BG192))</f>
        <v>27.0615693015101</v>
      </c>
      <c r="BH193" s="0" t="n">
        <f aca="false">SQRT(($B$184+BH191)*($B$184+BH191)+(BH192*BH192))</f>
        <v>26.5422341528728</v>
      </c>
      <c r="BI193" s="0" t="n">
        <f aca="false">SQRT(($B$184+BI191)*($B$184+BI191)+(BI192*BI192))</f>
        <v>26.0425052774177</v>
      </c>
      <c r="BJ193" s="0" t="n">
        <f aca="false">SQRT(($B$184+BJ191)*($B$184+BJ191)+(BJ192*BJ192))</f>
        <v>25.5613699777545</v>
      </c>
      <c r="BK193" s="0" t="n">
        <f aca="false">SQRT(($B$184+BK191)*($B$184+BK191)+(BK192*BK192))</f>
        <v>25.0978794563156</v>
      </c>
      <c r="BL193" s="0" t="n">
        <f aca="false">SQRT(($B$184+BL191)*($B$184+BL191)+(BL192*BL192))</f>
        <v>24.6511443140961</v>
      </c>
      <c r="BM193" s="0" t="n">
        <f aca="false">SQRT(($B$184+BM191)*($B$184+BM191)+(BM192*BM192))</f>
        <v>24.2203303670855</v>
      </c>
      <c r="BN193" s="0" t="n">
        <f aca="false">SQRT(($B$184+BN191)*($B$184+BN191)+(BN192*BN192))</f>
        <v>23.8046547634996</v>
      </c>
      <c r="BO193" s="0" t="n">
        <f aca="false">SQRT(($B$184+BO191)*($B$184+BO191)+(BO192*BO192))</f>
        <v>23.4033823840976</v>
      </c>
      <c r="BP193" s="0" t="n">
        <f aca="false">SQRT(($B$184+BP191)*($B$184+BP191)+(BP192*BP192))</f>
        <v>23.0158225076501</v>
      </c>
      <c r="BQ193" s="0" t="n">
        <f aca="false">SQRT(($B$184+BQ191)*($B$184+BQ191)+(BQ192*BQ192))</f>
        <v>22.6413257238189</v>
      </c>
      <c r="BR193" s="0" t="n">
        <f aca="false">SQRT(($B$184+BR191)*($B$184+BR191)+(BR192*BR192))</f>
        <v>22.279281076205</v>
      </c>
      <c r="BS193" s="0" t="n">
        <f aca="false">SQRT(($B$184+BS191)*($B$184+BS191)+(BS192*BS192))</f>
        <v>21.9291134190061</v>
      </c>
      <c r="BT193" s="0" t="n">
        <f aca="false">SQRT(($B$184+BT191)*($B$184+BT191)+(BT192*BT192))</f>
        <v>21.5902809715436</v>
      </c>
      <c r="BU193" s="0" t="n">
        <f aca="false">SQRT(($B$184+BU191)*($B$184+BU191)+(BU192*BU192))</f>
        <v>21.2622730558012</v>
      </c>
      <c r="BV193" s="0" t="n">
        <f aca="false">SQRT(($B$184+BV191)*($B$184+BV191)+(BV192*BV192))</f>
        <v>20.9446080030343</v>
      </c>
      <c r="BW193" s="0" t="n">
        <f aca="false">SQRT(($B$184+BW191)*($B$184+BW191)+(BW192*BW192))</f>
        <v>20.6368312164366</v>
      </c>
      <c r="BX193" s="0" t="n">
        <f aca="false">SQRT(($B$184+BX191)*($B$184+BX191)+(BX192*BX192))</f>
        <v>20.338513377749</v>
      </c>
      <c r="BY193" s="0" t="n">
        <f aca="false">SQRT(($B$184+BY191)*($B$184+BY191)+(BY192*BY192))</f>
        <v>20.0492487865791</v>
      </c>
      <c r="BZ193" s="0" t="n">
        <f aca="false">SQRT(($B$184+BZ191)*($B$184+BZ191)+(BZ192*BZ192))</f>
        <v>19.7686538220362</v>
      </c>
      <c r="CA193" s="0" t="n">
        <f aca="false">SQRT(($B$184+CA191)*($B$184+CA191)+(CA192*CA192))</f>
        <v>19.496365517079</v>
      </c>
      <c r="CB193" s="0" t="n">
        <f aca="false">SQRT(($B$184+CB191)*($B$184+CB191)+(CB192*CB192))</f>
        <v>19.2320402367239</v>
      </c>
      <c r="CC193" s="0" t="n">
        <f aca="false">SQRT(($B$184+CC191)*($B$184+CC191)+(CC192*CC192))</f>
        <v>18.9753524519591</v>
      </c>
      <c r="CD193" s="0" t="n">
        <f aca="false">SQRT(($B$184+CD191)*($B$184+CD191)+(CD192*CD192))</f>
        <v>18.7259936018609</v>
      </c>
      <c r="CE193" s="0" t="n">
        <f aca="false">SQRT(($B$184+CE191)*($B$184+CE191)+(CE192*CE192))</f>
        <v>18.4836710370135</v>
      </c>
      <c r="CF193" s="0" t="n">
        <f aca="false">SQRT(($B$184+CF191)*($B$184+CF191)+(CF192*CF192))</f>
        <v>18.2481070378907</v>
      </c>
      <c r="CG193" s="0" t="n">
        <f aca="false">SQRT(($B$184+CG191)*($B$184+CG191)+(CG192*CG192))</f>
        <v>18.019037902377</v>
      </c>
    </row>
    <row r="194" customFormat="false" ht="12.75" hidden="false" customHeight="false" outlineLevel="0" collapsed="false">
      <c r="A194" s="200" t="s">
        <v>237</v>
      </c>
      <c r="B194" s="0" t="n">
        <f aca="false">$B$181/B193</f>
        <v>179.528502671234</v>
      </c>
      <c r="C194" s="0" t="n">
        <f aca="false">$B$181/C193</f>
        <v>173.612166161032</v>
      </c>
      <c r="D194" s="0" t="n">
        <f aca="false">$B$181/D193</f>
        <v>168.007539226275</v>
      </c>
      <c r="E194" s="0" t="n">
        <f aca="false">$B$181/E193</f>
        <v>162.747950874181</v>
      </c>
      <c r="F194" s="0" t="n">
        <f aca="false">$B$181/F193</f>
        <v>157.868943312028</v>
      </c>
      <c r="G194" s="0" t="n">
        <f aca="false">$B$181/G193</f>
        <v>153.407807692509</v>
      </c>
      <c r="H194" s="0" t="n">
        <f aca="false">$B$181/H193</f>
        <v>149.402870555324</v>
      </c>
      <c r="I194" s="0" t="n">
        <f aca="false">$B$181/I193</f>
        <v>145.892502228534</v>
      </c>
      <c r="J194" s="0" t="n">
        <f aca="false">$B$181/J193</f>
        <v>142.913846185453</v>
      </c>
      <c r="K194" s="0" t="n">
        <f aca="false">$B$181/K193</f>
        <v>140.501310515715</v>
      </c>
      <c r="L194" s="0" t="n">
        <f aca="false">$B$181/L193</f>
        <v>138.684915417069</v>
      </c>
      <c r="M194" s="0" t="n">
        <f aca="false">$B$181/M193</f>
        <v>137.488643912554</v>
      </c>
      <c r="N194" s="0" t="n">
        <f aca="false">$B$181/N193</f>
        <v>136.928981412982</v>
      </c>
      <c r="O194" s="0" t="n">
        <f aca="false">$B$181/O193</f>
        <v>137.013836765546</v>
      </c>
      <c r="P194" s="0" t="n">
        <f aca="false">$B$181/P193</f>
        <v>137.74200263009</v>
      </c>
      <c r="Q194" s="0" t="n">
        <f aca="false">$B$181/Q193</f>
        <v>139.103238784588</v>
      </c>
      <c r="R194" s="0" t="n">
        <f aca="false">$B$181/R193</f>
        <v>141.078965256431</v>
      </c>
      <c r="S194" s="0" t="n">
        <f aca="false">$B$181/S193</f>
        <v>143.643459058724</v>
      </c>
      <c r="T194" s="0" t="n">
        <f aca="false">$B$181/T193</f>
        <v>146.765383352122</v>
      </c>
      <c r="U194" s="0" t="n">
        <f aca="false">$B$181/U193</f>
        <v>150.409454426779</v>
      </c>
      <c r="V194" s="0" t="n">
        <f aca="false">$B$181/V193</f>
        <v>154.538068571478</v>
      </c>
      <c r="W194" s="0" t="n">
        <f aca="false">$B$181/W193</f>
        <v>159.112754892881</v>
      </c>
      <c r="X194" s="0" t="n">
        <f aca="false">$B$181/X193</f>
        <v>164.095374622883</v>
      </c>
      <c r="Y194" s="0" t="n">
        <f aca="false">$B$181/Y193</f>
        <v>169.449038125972</v>
      </c>
      <c r="Z194" s="0" t="n">
        <f aca="false">$B$181/Z193</f>
        <v>175.138749331894</v>
      </c>
      <c r="AA194" s="0" t="n">
        <f aca="false">$B$181/AA193</f>
        <v>181.131811253285</v>
      </c>
      <c r="AB194" s="0" t="n">
        <f aca="false">$B$181/AB193</f>
        <v>187.398037253641</v>
      </c>
      <c r="AC194" s="0" t="n">
        <f aca="false">$B$181/AC193</f>
        <v>193.909814309791</v>
      </c>
      <c r="AD194" s="0" t="n">
        <f aca="false">$B$181/AD193</f>
        <v>200.642060357263</v>
      </c>
      <c r="AE194" s="0" t="n">
        <f aca="false">$B$181/AE193</f>
        <v>207.572110920176</v>
      </c>
      <c r="AF194" s="0" t="n">
        <f aca="false">$B$181/AF193</f>
        <v>214.679562662616</v>
      </c>
      <c r="AG194" s="0" t="n">
        <f aca="false">$B$181/AG193</f>
        <v>221.946094449174</v>
      </c>
      <c r="AH194" s="0" t="n">
        <f aca="false">$B$181/AH193</f>
        <v>229.35528052578</v>
      </c>
      <c r="AI194" s="0" t="n">
        <f aca="false">$B$181/AI193</f>
        <v>236.892405680265</v>
      </c>
      <c r="AJ194" s="0" t="n">
        <f aca="false">$B$181/AJ193</f>
        <v>244.544288643676</v>
      </c>
      <c r="AK194" s="0" t="n">
        <f aca="false">$B$181/AK193</f>
        <v>252.299117376714</v>
      </c>
      <c r="AL194" s="0" t="n">
        <f aca="false">$B$181/AL193</f>
        <v>260.146298052318</v>
      </c>
      <c r="AM194" s="0" t="n">
        <f aca="false">$B$181/AM193</f>
        <v>268.076318309096</v>
      </c>
      <c r="AN194" s="0" t="n">
        <f aca="false">$B$181/AN193</f>
        <v>276.080624552751</v>
      </c>
      <c r="AO194" s="0" t="n">
        <f aca="false">$B$181/AO193</f>
        <v>284.151512597819</v>
      </c>
      <c r="AP194" s="0" t="n">
        <f aca="false">$B$181/AP193</f>
        <v>292.282030673899</v>
      </c>
      <c r="AQ194" s="0" t="n">
        <f aca="false">$B$181/AQ193</f>
        <v>300.465893698103</v>
      </c>
      <c r="AR194" s="0" t="n">
        <f aca="false">$B$181/AR193</f>
        <v>308.697407687677</v>
      </c>
      <c r="AS194" s="0" t="n">
        <f aca="false">$B$181/AS193</f>
        <v>316.971403217935</v>
      </c>
      <c r="AT194" s="0" t="n">
        <f aca="false">$B$181/AT193</f>
        <v>325.283176896088</v>
      </c>
      <c r="AU194" s="0" t="n">
        <f aca="false">$B$181/AU193</f>
        <v>333.628439904844</v>
      </c>
      <c r="AV194" s="0" t="n">
        <f aca="false">$B$181/AV193</f>
        <v>342.003272759956</v>
      </c>
      <c r="AW194" s="0" t="n">
        <f aca="false">$B$181/AW193</f>
        <v>350.404085516422</v>
      </c>
      <c r="AX194" s="0" t="n">
        <f aca="false">$B$181/AX193</f>
        <v>358.827582744758</v>
      </c>
      <c r="AY194" s="0" t="n">
        <f aca="false">$B$181/AY193</f>
        <v>367.270732679279</v>
      </c>
      <c r="AZ194" s="0" t="n">
        <f aca="false">$B$181/AZ193</f>
        <v>375.730740013727</v>
      </c>
      <c r="BA194" s="0" t="n">
        <f aca="false">$B$181/BA193</f>
        <v>384.205021885433</v>
      </c>
      <c r="BB194" s="0" t="n">
        <f aca="false">$B$181/BB193</f>
        <v>392.691186647697</v>
      </c>
      <c r="BC194" s="0" t="n">
        <f aca="false">$B$181/BC193</f>
        <v>401.187015081656</v>
      </c>
      <c r="BD194" s="0" t="n">
        <f aca="false">$B$181/BD193</f>
        <v>409.690443744136</v>
      </c>
      <c r="BE194" s="0" t="n">
        <f aca="false">$B$181/BE193</f>
        <v>418.199550187434</v>
      </c>
      <c r="BF194" s="0" t="n">
        <f aca="false">$B$181/BF193</f>
        <v>426.712539821344</v>
      </c>
      <c r="BG194" s="0" t="n">
        <f aca="false">$B$181/BG193</f>
        <v>435.227734217584</v>
      </c>
      <c r="BH194" s="0" t="n">
        <f aca="false">$B$181/BH193</f>
        <v>443.743560682648</v>
      </c>
      <c r="BI194" s="0" t="n">
        <f aca="false">$B$181/BI193</f>
        <v>452.258542947532</v>
      </c>
      <c r="BJ194" s="0" t="n">
        <f aca="false">$B$181/BJ193</f>
        <v>460.771292842225</v>
      </c>
      <c r="BK194" s="0" t="n">
        <f aca="false">$B$181/BK193</f>
        <v>469.280502839636</v>
      </c>
      <c r="BL194" s="0" t="n">
        <f aca="false">$B$181/BL193</f>
        <v>477.784939368249</v>
      </c>
      <c r="BM194" s="0" t="n">
        <f aca="false">$B$181/BM193</f>
        <v>486.283436805393</v>
      </c>
      <c r="BN194" s="0" t="n">
        <f aca="false">$B$181/BN193</f>
        <v>494.774892073959</v>
      </c>
      <c r="BO194" s="0" t="n">
        <f aca="false">$B$181/BO193</f>
        <v>503.258259774937</v>
      </c>
      <c r="BP194" s="0" t="n">
        <f aca="false">$B$181/BP193</f>
        <v>511.732547796351</v>
      </c>
      <c r="BQ194" s="0" t="n">
        <f aca="false">$B$181/BQ193</f>
        <v>520.196813346395</v>
      </c>
      <c r="BR194" s="0" t="n">
        <f aca="false">$B$181/BR193</f>
        <v>528.650159364774</v>
      </c>
      <c r="BS194" s="0" t="n">
        <f aca="false">$B$181/BS193</f>
        <v>537.091731271743</v>
      </c>
      <c r="BT194" s="0" t="n">
        <f aca="false">$B$181/BT193</f>
        <v>545.520714019049</v>
      </c>
      <c r="BU194" s="0" t="n">
        <f aca="false">$B$181/BU193</f>
        <v>553.936329411163</v>
      </c>
      <c r="BV194" s="0" t="n">
        <f aca="false">$B$181/BV193</f>
        <v>562.337833668793</v>
      </c>
      <c r="BW194" s="0" t="n">
        <f aca="false">$B$181/BW193</f>
        <v>570.724515209854</v>
      </c>
      <c r="BX194" s="0" t="n">
        <f aca="false">$B$181/BX193</f>
        <v>579.095692625886</v>
      </c>
      <c r="BY194" s="0" t="n">
        <f aca="false">$B$181/BY193</f>
        <v>587.450712834313</v>
      </c>
      <c r="BZ194" s="0" t="n">
        <f aca="false">$B$181/BZ193</f>
        <v>595.788949389131</v>
      </c>
      <c r="CA194" s="0" t="n">
        <f aca="false">$B$181/CA193</f>
        <v>604.109800934477</v>
      </c>
      <c r="CB194" s="0" t="n">
        <f aca="false">$B$181/CB193</f>
        <v>612.412689787234</v>
      </c>
      <c r="CC194" s="0" t="n">
        <f aca="false">$B$181/CC193</f>
        <v>620.697060636277</v>
      </c>
      <c r="CD194" s="0" t="n">
        <f aca="false">$B$181/CD193</f>
        <v>628.962379347279</v>
      </c>
      <c r="CE194" s="0" t="n">
        <f aca="false">$B$181/CE193</f>
        <v>637.20813186315</v>
      </c>
      <c r="CF194" s="0" t="n">
        <f aca="false">$B$181/CF193</f>
        <v>645.433823191217</v>
      </c>
      <c r="CG194" s="0" t="n">
        <f aca="false">$B$181/CG193</f>
        <v>653.638976469141</v>
      </c>
    </row>
    <row r="195" customFormat="false" ht="12.75" hidden="false" customHeight="false" outlineLevel="0" collapsed="false">
      <c r="A195" s="90" t="s">
        <v>238</v>
      </c>
      <c r="B195" s="0" t="n">
        <f aca="false">B194*$B$184</f>
        <v>897.642513356169</v>
      </c>
      <c r="C195" s="0" t="n">
        <f aca="false">C194*$B$184</f>
        <v>868.060830805158</v>
      </c>
      <c r="D195" s="0" t="n">
        <f aca="false">D194*$B$184</f>
        <v>840.037696131377</v>
      </c>
      <c r="E195" s="0" t="n">
        <f aca="false">E194*$B$184</f>
        <v>813.739754370907</v>
      </c>
      <c r="F195" s="0" t="n">
        <f aca="false">F194*$B$184</f>
        <v>789.344716560142</v>
      </c>
      <c r="G195" s="0" t="n">
        <f aca="false">G194*$B$184</f>
        <v>767.039038462544</v>
      </c>
      <c r="H195" s="0" t="n">
        <f aca="false">H194*$B$184</f>
        <v>747.014352776621</v>
      </c>
      <c r="I195" s="0" t="n">
        <f aca="false">I194*$B$184</f>
        <v>729.462511142672</v>
      </c>
      <c r="J195" s="0" t="n">
        <f aca="false">J194*$B$184</f>
        <v>714.569230927264</v>
      </c>
      <c r="K195" s="0" t="n">
        <f aca="false">K194*$B$184</f>
        <v>702.506552578574</v>
      </c>
      <c r="L195" s="0" t="n">
        <f aca="false">L194*$B$184</f>
        <v>693.424577085343</v>
      </c>
      <c r="M195" s="0" t="n">
        <f aca="false">M194*$B$184</f>
        <v>687.44321956277</v>
      </c>
      <c r="N195" s="0" t="n">
        <f aca="false">N194*$B$184</f>
        <v>684.644907064911</v>
      </c>
      <c r="O195" s="0" t="n">
        <f aca="false">O194*$B$184</f>
        <v>685.069183827731</v>
      </c>
      <c r="P195" s="0" t="n">
        <f aca="false">P194*$B$184</f>
        <v>688.710013150449</v>
      </c>
      <c r="Q195" s="0" t="n">
        <f aca="false">Q194*$B$184</f>
        <v>695.516193922941</v>
      </c>
      <c r="R195" s="0" t="n">
        <f aca="false">R194*$B$184</f>
        <v>705.394826282157</v>
      </c>
      <c r="S195" s="0" t="n">
        <f aca="false">S194*$B$184</f>
        <v>718.217295293619</v>
      </c>
      <c r="T195" s="0" t="n">
        <f aca="false">T194*$B$184</f>
        <v>733.826916760609</v>
      </c>
      <c r="U195" s="0" t="n">
        <f aca="false">U194*$B$184</f>
        <v>752.047272133896</v>
      </c>
      <c r="V195" s="0" t="n">
        <f aca="false">V194*$B$184</f>
        <v>772.69034285739</v>
      </c>
      <c r="W195" s="0" t="n">
        <f aca="false">W194*$B$184</f>
        <v>795.563774464403</v>
      </c>
      <c r="X195" s="0" t="n">
        <f aca="false">X194*$B$184</f>
        <v>820.476873114413</v>
      </c>
      <c r="Y195" s="0" t="n">
        <f aca="false">Y194*$B$184</f>
        <v>847.245190629861</v>
      </c>
      <c r="Z195" s="0" t="n">
        <f aca="false">Z194*$B$184</f>
        <v>875.693746659472</v>
      </c>
      <c r="AA195" s="0" t="n">
        <f aca="false">AA194*$B$184</f>
        <v>905.659056266423</v>
      </c>
      <c r="AB195" s="0" t="n">
        <f aca="false">AB194*$B$184</f>
        <v>936.990186268203</v>
      </c>
      <c r="AC195" s="0" t="n">
        <f aca="false">AC194*$B$184</f>
        <v>969.549071548954</v>
      </c>
      <c r="AD195" s="0" t="n">
        <f aca="false">AD194*$B$184</f>
        <v>1003.21030178632</v>
      </c>
      <c r="AE195" s="0" t="n">
        <f aca="false">AE194*$B$184</f>
        <v>1037.86055460088</v>
      </c>
      <c r="AF195" s="0" t="n">
        <f aca="false">AF194*$B$184</f>
        <v>1073.39781331308</v>
      </c>
      <c r="AG195" s="0" t="n">
        <f aca="false">AG194*$B$184</f>
        <v>1109.73047224587</v>
      </c>
      <c r="AH195" s="0" t="n">
        <f aca="false">AH194*$B$184</f>
        <v>1146.7764026289</v>
      </c>
      <c r="AI195" s="0" t="n">
        <f aca="false">AI194*$B$184</f>
        <v>1184.46202840133</v>
      </c>
      <c r="AJ195" s="0" t="n">
        <f aca="false">AJ194*$B$184</f>
        <v>1222.72144321838</v>
      </c>
      <c r="AK195" s="0" t="n">
        <f aca="false">AK194*$B$184</f>
        <v>1261.49558688357</v>
      </c>
      <c r="AL195" s="0" t="n">
        <f aca="false">AL194*$B$184</f>
        <v>1300.73149026159</v>
      </c>
      <c r="AM195" s="0" t="n">
        <f aca="false">AM194*$B$184</f>
        <v>1340.38159154548</v>
      </c>
      <c r="AN195" s="0" t="n">
        <f aca="false">AN194*$B$184</f>
        <v>1380.40312276376</v>
      </c>
      <c r="AO195" s="0" t="n">
        <f aca="false">AO194*$B$184</f>
        <v>1420.75756298909</v>
      </c>
      <c r="AP195" s="0" t="n">
        <f aca="false">AP194*$B$184</f>
        <v>1461.41015336949</v>
      </c>
      <c r="AQ195" s="0" t="n">
        <f aca="false">AQ194*$B$184</f>
        <v>1502.32946849051</v>
      </c>
      <c r="AR195" s="0" t="n">
        <f aca="false">AR194*$B$184</f>
        <v>1543.48703843839</v>
      </c>
      <c r="AS195" s="0" t="n">
        <f aca="false">AS194*$B$184</f>
        <v>1584.85701608968</v>
      </c>
      <c r="AT195" s="0" t="n">
        <f aca="false">AT194*$B$184</f>
        <v>1626.41588448044</v>
      </c>
      <c r="AU195" s="0" t="n">
        <f aca="false">AU194*$B$184</f>
        <v>1668.14219952422</v>
      </c>
      <c r="AV195" s="0" t="n">
        <f aca="false">AV194*$B$184</f>
        <v>1710.01636379978</v>
      </c>
      <c r="AW195" s="0" t="n">
        <f aca="false">AW194*$B$184</f>
        <v>1752.02042758211</v>
      </c>
      <c r="AX195" s="0" t="n">
        <f aca="false">AX194*$B$184</f>
        <v>1794.13791372379</v>
      </c>
      <c r="AY195" s="0" t="n">
        <f aca="false">AY194*$B$184</f>
        <v>1836.35366339639</v>
      </c>
      <c r="AZ195" s="0" t="n">
        <f aca="false">AZ194*$B$184</f>
        <v>1878.65370006863</v>
      </c>
      <c r="BA195" s="0" t="n">
        <f aca="false">BA194*$B$184</f>
        <v>1921.02510942717</v>
      </c>
      <c r="BB195" s="0" t="n">
        <f aca="false">BB194*$B$184</f>
        <v>1963.45593323848</v>
      </c>
      <c r="BC195" s="0" t="n">
        <f aca="false">BC194*$B$184</f>
        <v>2005.93507540828</v>
      </c>
      <c r="BD195" s="0" t="n">
        <f aca="false">BD194*$B$184</f>
        <v>2048.45221872068</v>
      </c>
      <c r="BE195" s="0" t="n">
        <f aca="false">BE194*$B$184</f>
        <v>2090.99775093717</v>
      </c>
      <c r="BF195" s="0" t="n">
        <f aca="false">BF194*$B$184</f>
        <v>2133.56269910672</v>
      </c>
      <c r="BG195" s="0" t="n">
        <f aca="false">BG194*$B$184</f>
        <v>2176.13867108792</v>
      </c>
      <c r="BH195" s="0" t="n">
        <f aca="false">BH194*$B$184</f>
        <v>2218.71780341324</v>
      </c>
      <c r="BI195" s="0" t="n">
        <f aca="false">BI194*$B$184</f>
        <v>2261.29271473766</v>
      </c>
      <c r="BJ195" s="0" t="n">
        <f aca="false">BJ194*$B$184</f>
        <v>2303.85646421113</v>
      </c>
      <c r="BK195" s="0" t="n">
        <f aca="false">BK194*$B$184</f>
        <v>2346.40251419818</v>
      </c>
      <c r="BL195" s="0" t="n">
        <f aca="false">BL194*$B$184</f>
        <v>2388.92469684125</v>
      </c>
      <c r="BM195" s="0" t="n">
        <f aca="false">BM194*$B$184</f>
        <v>2431.41718402697</v>
      </c>
      <c r="BN195" s="0" t="n">
        <f aca="false">BN194*$B$184</f>
        <v>2473.8744603698</v>
      </c>
      <c r="BO195" s="0" t="n">
        <f aca="false">BO194*$B$184</f>
        <v>2516.29129887468</v>
      </c>
      <c r="BP195" s="0" t="n">
        <f aca="false">BP194*$B$184</f>
        <v>2558.66273898176</v>
      </c>
      <c r="BQ195" s="0" t="n">
        <f aca="false">BQ194*$B$184</f>
        <v>2600.98406673198</v>
      </c>
      <c r="BR195" s="0" t="n">
        <f aca="false">BR194*$B$184</f>
        <v>2643.25079682387</v>
      </c>
      <c r="BS195" s="0" t="n">
        <f aca="false">BS194*$B$184</f>
        <v>2685.45865635871</v>
      </c>
      <c r="BT195" s="0" t="n">
        <f aca="false">BT194*$B$184</f>
        <v>2727.60357009524</v>
      </c>
      <c r="BU195" s="0" t="n">
        <f aca="false">BU194*$B$184</f>
        <v>2769.68164705582</v>
      </c>
      <c r="BV195" s="0" t="n">
        <f aca="false">BV194*$B$184</f>
        <v>2811.68916834396</v>
      </c>
      <c r="BW195" s="0" t="n">
        <f aca="false">BW194*$B$184</f>
        <v>2853.62257604927</v>
      </c>
      <c r="BX195" s="0" t="n">
        <f aca="false">BX194*$B$184</f>
        <v>2895.47846312943</v>
      </c>
      <c r="BY195" s="0" t="n">
        <f aca="false">BY194*$B$184</f>
        <v>2937.25356417157</v>
      </c>
      <c r="BZ195" s="0" t="n">
        <f aca="false">BZ194*$B$184</f>
        <v>2978.94474694566</v>
      </c>
      <c r="CA195" s="0" t="n">
        <f aca="false">CA194*$B$184</f>
        <v>3020.54900467238</v>
      </c>
      <c r="CB195" s="0" t="n">
        <f aca="false">CB194*$B$184</f>
        <v>3062.06344893617</v>
      </c>
      <c r="CC195" s="0" t="n">
        <f aca="false">CC194*$B$184</f>
        <v>3103.48530318139</v>
      </c>
      <c r="CD195" s="0" t="n">
        <f aca="false">CD194*$B$184</f>
        <v>3144.8118967364</v>
      </c>
      <c r="CE195" s="0" t="n">
        <f aca="false">CE194*$B$184</f>
        <v>3186.04065931575</v>
      </c>
      <c r="CF195" s="0" t="n">
        <f aca="false">CF194*$B$184</f>
        <v>3227.16911595608</v>
      </c>
      <c r="CG195" s="0" t="n">
        <f aca="false">CG194*$B$184</f>
        <v>3268.19488234571</v>
      </c>
    </row>
    <row r="196" customFormat="false" ht="12.75" hidden="false" customHeight="false" outlineLevel="0" collapsed="false">
      <c r="A196" s="225" t="s">
        <v>239</v>
      </c>
      <c r="B196" s="0" t="n">
        <f aca="false">IF(B108=0,0,$D$184)</f>
        <v>0</v>
      </c>
      <c r="C196" s="0" t="n">
        <f aca="false">IF(C108=0,0,$D$184)</f>
        <v>0</v>
      </c>
      <c r="D196" s="0" t="n">
        <f aca="false">IF(D108=0,0,$D$184)</f>
        <v>0</v>
      </c>
      <c r="E196" s="0" t="n">
        <f aca="false">IF(E108=0,0,$D$184)</f>
        <v>0</v>
      </c>
      <c r="F196" s="0" t="n">
        <f aca="false">IF(F108=0,0,$D$184)</f>
        <v>0</v>
      </c>
      <c r="G196" s="0" t="n">
        <f aca="false">IF(G108=0,0,$D$184)</f>
        <v>0</v>
      </c>
      <c r="H196" s="0" t="n">
        <f aca="false">IF(H108=0,0,$D$184)</f>
        <v>0</v>
      </c>
      <c r="I196" s="0" t="n">
        <f aca="false">IF(I108=0,0,$D$184)</f>
        <v>0</v>
      </c>
      <c r="J196" s="0" t="n">
        <f aca="false">IF(J108=0,0,$D$184)</f>
        <v>0</v>
      </c>
      <c r="K196" s="0" t="n">
        <f aca="false">IF(K108=0,0,$D$184)</f>
        <v>0</v>
      </c>
      <c r="L196" s="0" t="n">
        <f aca="false">IF(L108=0,0,$D$184)</f>
        <v>0</v>
      </c>
      <c r="M196" s="0" t="n">
        <f aca="false">IF(M108=0,0,$D$184)</f>
        <v>0</v>
      </c>
      <c r="N196" s="0" t="n">
        <f aca="false">IF(N108=0,0,$D$184)</f>
        <v>0</v>
      </c>
      <c r="O196" s="0" t="n">
        <f aca="false">IF(O108=0,0,$D$184)</f>
        <v>0</v>
      </c>
      <c r="P196" s="0" t="n">
        <f aca="false">IF(P108=0,0,$D$184)</f>
        <v>0</v>
      </c>
      <c r="Q196" s="0" t="n">
        <f aca="false">IF(Q108=0,0,$D$184)</f>
        <v>0</v>
      </c>
      <c r="R196" s="0" t="n">
        <f aca="false">IF(R108=0,0,$D$184)</f>
        <v>0</v>
      </c>
      <c r="S196" s="0" t="n">
        <f aca="false">IF(S108=0,0,$D$184)</f>
        <v>0</v>
      </c>
      <c r="T196" s="0" t="n">
        <f aca="false">IF(T108=0,0,$D$184)</f>
        <v>0</v>
      </c>
      <c r="U196" s="0" t="n">
        <f aca="false">IF(U108=0,0,$D$184)</f>
        <v>0</v>
      </c>
      <c r="V196" s="0" t="n">
        <f aca="false">IF(V108=0,0,$D$184)</f>
        <v>0</v>
      </c>
      <c r="W196" s="0" t="n">
        <f aca="false">IF(W108=0,0,$D$184)</f>
        <v>0</v>
      </c>
      <c r="X196" s="0" t="n">
        <f aca="false">IF(X108=0,0,$D$184)</f>
        <v>0</v>
      </c>
      <c r="Y196" s="0" t="n">
        <f aca="false">IF(Y108=0,0,$D$184)</f>
        <v>0</v>
      </c>
      <c r="Z196" s="0" t="n">
        <f aca="false">IF(Z108=0,0,$D$184)</f>
        <v>0</v>
      </c>
      <c r="AA196" s="0" t="n">
        <f aca="false">IF(AA108=0,0,$D$184)</f>
        <v>0</v>
      </c>
      <c r="AB196" s="0" t="n">
        <f aca="false">IF(AB108=0,0,$D$184)</f>
        <v>0</v>
      </c>
      <c r="AC196" s="0" t="n">
        <f aca="false">IF(AC108=0,0,$D$184)</f>
        <v>0</v>
      </c>
      <c r="AD196" s="0" t="n">
        <f aca="false">IF(AD108=0,0,$D$184)</f>
        <v>0</v>
      </c>
      <c r="AE196" s="0" t="n">
        <f aca="false">IF(AE108=0,0,$D$184)</f>
        <v>0</v>
      </c>
      <c r="AF196" s="0" t="n">
        <f aca="false">IF(AF108=0,0,$D$184)</f>
        <v>0</v>
      </c>
      <c r="AG196" s="0" t="n">
        <f aca="false">IF(AG108=0,0,$D$184)</f>
        <v>0</v>
      </c>
      <c r="AH196" s="0" t="n">
        <f aca="false">IF(AH108=0,0,$D$184)</f>
        <v>0</v>
      </c>
      <c r="AI196" s="0" t="n">
        <f aca="false">IF(AI108=0,0,$D$184)</f>
        <v>0</v>
      </c>
      <c r="AJ196" s="0" t="n">
        <f aca="false">IF(AJ108=0,0,$D$184)</f>
        <v>0</v>
      </c>
      <c r="AK196" s="0" t="n">
        <f aca="false">IF(AK108=0,0,$D$184)</f>
        <v>0</v>
      </c>
      <c r="AL196" s="0" t="n">
        <f aca="false">IF(AL108=0,0,$D$184)</f>
        <v>0</v>
      </c>
      <c r="AM196" s="0" t="n">
        <f aca="false">IF(AM108=0,0,$D$184)</f>
        <v>0</v>
      </c>
      <c r="AN196" s="0" t="n">
        <f aca="false">IF(AN108=0,0,$D$184)</f>
        <v>0</v>
      </c>
      <c r="AO196" s="0" t="n">
        <f aca="false">IF(AO108=0,0,$D$184)</f>
        <v>0</v>
      </c>
      <c r="AP196" s="0" t="n">
        <f aca="false">IF(AP108=0,0,$D$184)</f>
        <v>0</v>
      </c>
      <c r="AQ196" s="0" t="n">
        <f aca="false">IF(AQ108=0,0,$D$184)</f>
        <v>0</v>
      </c>
      <c r="AR196" s="0" t="n">
        <f aca="false">IF(AR108=0,0,$D$184)</f>
        <v>0</v>
      </c>
      <c r="AS196" s="0" t="n">
        <f aca="false">IF(AS108=0,0,$D$184)</f>
        <v>0</v>
      </c>
      <c r="AT196" s="0" t="n">
        <f aca="false">IF(AT108=0,0,$D$184)</f>
        <v>0</v>
      </c>
      <c r="AU196" s="0" t="n">
        <f aca="false">IF(AU108=0,0,$D$184)</f>
        <v>0</v>
      </c>
      <c r="AV196" s="0" t="n">
        <f aca="false">IF(AV108=0,0,$D$184)</f>
        <v>0</v>
      </c>
      <c r="AW196" s="0" t="n">
        <f aca="false">IF(AW108=0,0,$D$184)</f>
        <v>0</v>
      </c>
      <c r="AX196" s="0" t="n">
        <f aca="false">IF(AX108=0,0,$D$184)</f>
        <v>0</v>
      </c>
      <c r="AY196" s="0" t="n">
        <f aca="false">IF(AY108=0,0,$D$184)</f>
        <v>0</v>
      </c>
      <c r="AZ196" s="0" t="n">
        <f aca="false">IF(AZ108=0,0,$D$184)</f>
        <v>0</v>
      </c>
      <c r="BA196" s="0" t="n">
        <f aca="false">IF(BA108=0,0,$D$184)</f>
        <v>0</v>
      </c>
      <c r="BB196" s="0" t="n">
        <f aca="false">IF(BB108=0,0,$D$184)</f>
        <v>0</v>
      </c>
      <c r="BC196" s="0" t="n">
        <f aca="false">IF(BC108=0,0,$D$184)</f>
        <v>0</v>
      </c>
      <c r="BD196" s="0" t="n">
        <f aca="false">IF(BD108=0,0,$D$184)</f>
        <v>0</v>
      </c>
      <c r="BE196" s="0" t="n">
        <f aca="false">IF(BE108=0,0,$D$184)</f>
        <v>0</v>
      </c>
      <c r="BF196" s="0" t="n">
        <f aca="false">IF(BF108=0,0,$D$184)</f>
        <v>0</v>
      </c>
      <c r="BG196" s="0" t="n">
        <f aca="false">IF(BG108=0,0,$D$184)</f>
        <v>0</v>
      </c>
      <c r="BH196" s="0" t="n">
        <f aca="false">IF(BH108=0,0,$D$184)</f>
        <v>0</v>
      </c>
      <c r="BI196" s="0" t="n">
        <f aca="false">IF(BI108=0,0,$D$184)</f>
        <v>0</v>
      </c>
      <c r="BJ196" s="0" t="n">
        <f aca="false">IF(BJ108=0,0,$D$184)</f>
        <v>0</v>
      </c>
      <c r="BK196" s="0" t="n">
        <f aca="false">IF(BK108=0,0,$D$184)</f>
        <v>0</v>
      </c>
      <c r="BL196" s="0" t="n">
        <f aca="false">IF(BL108=0,0,$D$184)</f>
        <v>0</v>
      </c>
      <c r="BM196" s="0" t="n">
        <f aca="false">IF(BM108=0,0,$D$184)</f>
        <v>0</v>
      </c>
      <c r="BN196" s="0" t="n">
        <f aca="false">IF(BN108=0,0,$D$184)</f>
        <v>0</v>
      </c>
      <c r="BO196" s="0" t="n">
        <f aca="false">IF(BO108=0,0,$D$184)</f>
        <v>0</v>
      </c>
      <c r="BP196" s="0" t="n">
        <f aca="false">IF(BP108=0,0,$D$184)</f>
        <v>0</v>
      </c>
      <c r="BQ196" s="0" t="n">
        <f aca="false">IF(BQ108=0,0,$D$184)</f>
        <v>0</v>
      </c>
      <c r="BR196" s="0" t="n">
        <f aca="false">IF(BR108=0,0,$D$184)</f>
        <v>0</v>
      </c>
      <c r="BS196" s="0" t="n">
        <f aca="false">IF(BS108=0,0,$D$184)</f>
        <v>0</v>
      </c>
      <c r="BT196" s="0" t="n">
        <f aca="false">IF(BT108=0,0,$D$184)</f>
        <v>0</v>
      </c>
      <c r="BU196" s="0" t="n">
        <f aca="false">IF(BU108=0,0,$D$184)</f>
        <v>0</v>
      </c>
      <c r="BV196" s="0" t="n">
        <f aca="false">IF(BV108=0,0,$D$184)</f>
        <v>0</v>
      </c>
      <c r="BW196" s="0" t="n">
        <f aca="false">IF(BW108=0,0,$D$184)</f>
        <v>0</v>
      </c>
      <c r="BX196" s="0" t="n">
        <f aca="false">IF(BX108=0,0,$D$184)</f>
        <v>0</v>
      </c>
      <c r="BY196" s="0" t="n">
        <f aca="false">IF(BY108=0,0,$D$184)</f>
        <v>0</v>
      </c>
      <c r="BZ196" s="0" t="n">
        <f aca="false">IF(BZ108=0,0,$D$184)</f>
        <v>0</v>
      </c>
      <c r="CA196" s="0" t="n">
        <f aca="false">IF(CA108=0,0,$D$184)</f>
        <v>0</v>
      </c>
      <c r="CB196" s="0" t="n">
        <f aca="false">IF(CB108=0,0,$D$184)</f>
        <v>0</v>
      </c>
      <c r="CC196" s="0" t="n">
        <f aca="false">IF(CC108=0,0,$D$184)</f>
        <v>0</v>
      </c>
      <c r="CD196" s="0" t="n">
        <f aca="false">IF(CD108=0,0,$D$184)</f>
        <v>0</v>
      </c>
      <c r="CE196" s="0" t="n">
        <f aca="false">IF(CE108=0,0,$D$184)</f>
        <v>0</v>
      </c>
      <c r="CF196" s="0" t="n">
        <f aca="false">IF(CF108=0,0,$D$184)</f>
        <v>0</v>
      </c>
      <c r="CG196" s="0" t="n">
        <f aca="false">IF(CG108=0,0,$D$184)</f>
        <v>0</v>
      </c>
    </row>
    <row r="197" customFormat="false" ht="12.75" hidden="false" customHeight="false" outlineLevel="0" collapsed="false">
      <c r="I197" s="226" t="s">
        <v>66</v>
      </c>
    </row>
    <row r="199" customFormat="false" ht="12.75" hidden="false" customHeight="false" outlineLevel="0" collapsed="false">
      <c r="A199" s="77"/>
      <c r="B199" s="19"/>
    </row>
    <row r="200" customFormat="false" ht="12.75" hidden="false" customHeight="false" outlineLevel="0" collapsed="false">
      <c r="A200" s="222" t="s">
        <v>224</v>
      </c>
      <c r="B200" s="223" t="n">
        <v>40.4</v>
      </c>
    </row>
    <row r="201" customFormat="false" ht="12.75" hidden="false" customHeight="false" outlineLevel="0" collapsed="false">
      <c r="A201" s="222" t="s">
        <v>226</v>
      </c>
      <c r="B201" s="223" t="n">
        <v>404</v>
      </c>
    </row>
    <row r="202" customFormat="false" ht="12.75" hidden="false" customHeight="false" outlineLevel="0" collapsed="false">
      <c r="A202" s="77"/>
      <c r="B202" s="82"/>
    </row>
    <row r="203" customFormat="false" ht="12.75" hidden="false" customHeight="false" outlineLevel="0" collapsed="false">
      <c r="A203" s="71" t="s">
        <v>230</v>
      </c>
      <c r="B203" s="71" t="n">
        <v>0</v>
      </c>
      <c r="C203" s="0" t="n">
        <v>10</v>
      </c>
      <c r="D203" s="0" t="n">
        <v>20</v>
      </c>
      <c r="E203" s="0" t="n">
        <v>30</v>
      </c>
      <c r="F203" s="0" t="n">
        <v>40</v>
      </c>
      <c r="G203" s="0" t="n">
        <v>50</v>
      </c>
      <c r="H203" s="0" t="n">
        <v>60</v>
      </c>
      <c r="I203" s="0" t="n">
        <v>70</v>
      </c>
      <c r="J203" s="0" t="n">
        <v>80</v>
      </c>
      <c r="K203" s="0" t="n">
        <v>90</v>
      </c>
      <c r="L203" s="0" t="n">
        <v>100</v>
      </c>
      <c r="M203" s="0" t="n">
        <v>110</v>
      </c>
      <c r="N203" s="0" t="n">
        <v>120</v>
      </c>
      <c r="O203" s="0" t="n">
        <v>130</v>
      </c>
      <c r="P203" s="0" t="n">
        <v>140</v>
      </c>
      <c r="Q203" s="0" t="n">
        <v>150</v>
      </c>
      <c r="R203" s="0" t="n">
        <v>160</v>
      </c>
      <c r="S203" s="0" t="n">
        <v>170</v>
      </c>
      <c r="T203" s="0" t="n">
        <v>180</v>
      </c>
      <c r="U203" s="0" t="n">
        <v>190</v>
      </c>
      <c r="V203" s="0" t="n">
        <v>200</v>
      </c>
      <c r="W203" s="0" t="n">
        <v>210</v>
      </c>
      <c r="X203" s="0" t="n">
        <v>220</v>
      </c>
      <c r="Y203" s="0" t="n">
        <v>230</v>
      </c>
      <c r="Z203" s="0" t="n">
        <v>240</v>
      </c>
      <c r="AA203" s="0" t="n">
        <v>250</v>
      </c>
      <c r="AB203" s="0" t="n">
        <v>260</v>
      </c>
      <c r="AC203" s="0" t="n">
        <v>270</v>
      </c>
      <c r="AD203" s="0" t="n">
        <v>280</v>
      </c>
      <c r="AE203" s="0" t="n">
        <v>290</v>
      </c>
      <c r="AF203" s="0" t="n">
        <v>300</v>
      </c>
      <c r="AG203" s="0" t="n">
        <v>310</v>
      </c>
      <c r="AH203" s="0" t="n">
        <v>320</v>
      </c>
      <c r="AI203" s="0" t="n">
        <v>330</v>
      </c>
      <c r="AJ203" s="0" t="n">
        <v>340</v>
      </c>
      <c r="AK203" s="0" t="n">
        <v>350</v>
      </c>
      <c r="AL203" s="0" t="n">
        <v>360</v>
      </c>
      <c r="AM203" s="0" t="n">
        <v>370</v>
      </c>
      <c r="AN203" s="0" t="n">
        <v>380</v>
      </c>
      <c r="AO203" s="0" t="n">
        <v>390</v>
      </c>
      <c r="AP203" s="0" t="n">
        <v>400</v>
      </c>
      <c r="AQ203" s="0" t="n">
        <v>410</v>
      </c>
      <c r="AR203" s="0" t="n">
        <v>420</v>
      </c>
      <c r="AS203" s="0" t="n">
        <v>430</v>
      </c>
      <c r="AT203" s="0" t="n">
        <v>440</v>
      </c>
      <c r="AU203" s="0" t="n">
        <v>450</v>
      </c>
      <c r="AV203" s="0" t="n">
        <v>460</v>
      </c>
      <c r="AW203" s="0" t="n">
        <v>470</v>
      </c>
      <c r="AX203" s="0" t="n">
        <v>480</v>
      </c>
      <c r="AY203" s="0" t="n">
        <v>490</v>
      </c>
      <c r="AZ203" s="0" t="n">
        <v>500</v>
      </c>
      <c r="BA203" s="0" t="n">
        <v>510</v>
      </c>
      <c r="BB203" s="0" t="n">
        <v>520</v>
      </c>
      <c r="BC203" s="0" t="n">
        <v>530</v>
      </c>
      <c r="BD203" s="0" t="n">
        <v>540</v>
      </c>
      <c r="BE203" s="0" t="n">
        <v>550</v>
      </c>
      <c r="BF203" s="0" t="n">
        <v>560</v>
      </c>
      <c r="BG203" s="0" t="n">
        <v>570</v>
      </c>
      <c r="BH203" s="0" t="n">
        <v>580</v>
      </c>
      <c r="BI203" s="0" t="n">
        <v>590</v>
      </c>
      <c r="BJ203" s="0" t="n">
        <v>600</v>
      </c>
      <c r="BK203" s="0" t="n">
        <v>610</v>
      </c>
      <c r="BL203" s="0" t="n">
        <v>620</v>
      </c>
      <c r="BM203" s="0" t="n">
        <v>630</v>
      </c>
      <c r="BN203" s="0" t="n">
        <v>640</v>
      </c>
      <c r="BO203" s="0" t="n">
        <v>650</v>
      </c>
      <c r="BP203" s="0" t="n">
        <v>660</v>
      </c>
      <c r="BQ203" s="0" t="n">
        <v>670</v>
      </c>
      <c r="BR203" s="0" t="n">
        <v>680</v>
      </c>
      <c r="BS203" s="0" t="n">
        <v>690</v>
      </c>
      <c r="BT203" s="0" t="n">
        <v>700</v>
      </c>
      <c r="BU203" s="0" t="n">
        <v>710</v>
      </c>
      <c r="BV203" s="0" t="n">
        <v>720</v>
      </c>
      <c r="BW203" s="0" t="n">
        <v>730</v>
      </c>
      <c r="BX203" s="0" t="n">
        <v>740</v>
      </c>
      <c r="BY203" s="0" t="n">
        <v>750</v>
      </c>
      <c r="BZ203" s="0" t="n">
        <v>760</v>
      </c>
      <c r="CA203" s="0" t="n">
        <v>770</v>
      </c>
      <c r="CB203" s="0" t="n">
        <v>780</v>
      </c>
      <c r="CC203" s="0" t="n">
        <v>790</v>
      </c>
      <c r="CD203" s="0" t="n">
        <v>800</v>
      </c>
      <c r="CE203" s="0" t="n">
        <v>810</v>
      </c>
      <c r="CF203" s="0" t="n">
        <v>820</v>
      </c>
      <c r="CG203" s="0" t="n">
        <v>830</v>
      </c>
    </row>
    <row r="204" customFormat="false" ht="12.75" hidden="false" customHeight="false" outlineLevel="0" collapsed="false">
      <c r="A204" s="212" t="s">
        <v>231</v>
      </c>
      <c r="B204" s="0" t="n">
        <v>1E-017</v>
      </c>
      <c r="C204" s="0" t="n">
        <v>10</v>
      </c>
      <c r="D204" s="0" t="n">
        <v>20</v>
      </c>
      <c r="E204" s="0" t="n">
        <v>30</v>
      </c>
      <c r="F204" s="0" t="n">
        <v>40</v>
      </c>
      <c r="G204" s="0" t="n">
        <v>50</v>
      </c>
      <c r="H204" s="0" t="n">
        <v>60</v>
      </c>
      <c r="I204" s="0" t="n">
        <v>70</v>
      </c>
      <c r="J204" s="0" t="n">
        <v>80</v>
      </c>
      <c r="K204" s="0" t="n">
        <v>90</v>
      </c>
      <c r="L204" s="0" t="n">
        <v>100</v>
      </c>
      <c r="M204" s="0" t="n">
        <v>110</v>
      </c>
      <c r="N204" s="0" t="n">
        <v>120</v>
      </c>
      <c r="O204" s="0" t="n">
        <v>130</v>
      </c>
      <c r="P204" s="0" t="n">
        <v>140</v>
      </c>
      <c r="Q204" s="0" t="n">
        <v>150</v>
      </c>
      <c r="R204" s="0" t="n">
        <v>160</v>
      </c>
      <c r="S204" s="0" t="n">
        <v>170</v>
      </c>
      <c r="T204" s="0" t="n">
        <v>180</v>
      </c>
      <c r="U204" s="0" t="n">
        <v>190</v>
      </c>
      <c r="V204" s="0" t="n">
        <v>200</v>
      </c>
      <c r="W204" s="0" t="n">
        <v>210</v>
      </c>
      <c r="X204" s="0" t="n">
        <v>220</v>
      </c>
      <c r="Y204" s="0" t="n">
        <v>230</v>
      </c>
      <c r="Z204" s="0" t="n">
        <v>240</v>
      </c>
      <c r="AA204" s="0" t="n">
        <v>250</v>
      </c>
      <c r="AB204" s="0" t="n">
        <v>260</v>
      </c>
      <c r="AC204" s="0" t="n">
        <v>270</v>
      </c>
      <c r="AD204" s="0" t="n">
        <v>280</v>
      </c>
      <c r="AE204" s="0" t="n">
        <v>290</v>
      </c>
      <c r="AF204" s="0" t="n">
        <v>300</v>
      </c>
      <c r="AG204" s="0" t="n">
        <v>310</v>
      </c>
      <c r="AH204" s="0" t="n">
        <v>320</v>
      </c>
      <c r="AI204" s="0" t="n">
        <v>330</v>
      </c>
      <c r="AJ204" s="0" t="n">
        <v>340</v>
      </c>
      <c r="AK204" s="0" t="n">
        <v>350</v>
      </c>
      <c r="AL204" s="0" t="n">
        <v>360</v>
      </c>
      <c r="AM204" s="0" t="n">
        <v>370</v>
      </c>
      <c r="AN204" s="0" t="n">
        <v>380</v>
      </c>
      <c r="AO204" s="0" t="n">
        <v>390</v>
      </c>
      <c r="AP204" s="0" t="n">
        <v>400</v>
      </c>
      <c r="AQ204" s="0" t="n">
        <v>410</v>
      </c>
      <c r="AR204" s="0" t="n">
        <v>420</v>
      </c>
      <c r="AS204" s="0" t="n">
        <v>430</v>
      </c>
      <c r="AT204" s="0" t="n">
        <v>440</v>
      </c>
      <c r="AU204" s="0" t="n">
        <v>450</v>
      </c>
      <c r="AV204" s="0" t="n">
        <v>460</v>
      </c>
      <c r="AW204" s="0" t="n">
        <v>470</v>
      </c>
      <c r="AX204" s="0" t="n">
        <v>480</v>
      </c>
      <c r="AY204" s="0" t="n">
        <v>490</v>
      </c>
      <c r="AZ204" s="0" t="n">
        <v>500</v>
      </c>
      <c r="BA204" s="0" t="n">
        <v>510</v>
      </c>
      <c r="BB204" s="0" t="n">
        <v>520</v>
      </c>
      <c r="BC204" s="0" t="n">
        <v>530</v>
      </c>
      <c r="BD204" s="0" t="n">
        <v>540</v>
      </c>
      <c r="BE204" s="0" t="n">
        <v>550</v>
      </c>
      <c r="BF204" s="0" t="n">
        <v>560</v>
      </c>
      <c r="BG204" s="0" t="n">
        <v>570</v>
      </c>
      <c r="BH204" s="0" t="n">
        <v>580</v>
      </c>
      <c r="BI204" s="0" t="n">
        <v>590</v>
      </c>
      <c r="BJ204" s="0" t="n">
        <v>600</v>
      </c>
      <c r="BK204" s="0" t="n">
        <v>610</v>
      </c>
      <c r="BL204" s="0" t="n">
        <v>620</v>
      </c>
      <c r="BM204" s="0" t="n">
        <v>630</v>
      </c>
      <c r="BN204" s="0" t="n">
        <v>640</v>
      </c>
      <c r="BO204" s="0" t="n">
        <v>650</v>
      </c>
      <c r="BP204" s="0" t="n">
        <v>660</v>
      </c>
      <c r="BQ204" s="0" t="n">
        <v>670</v>
      </c>
      <c r="BR204" s="0" t="n">
        <v>680</v>
      </c>
      <c r="BS204" s="0" t="n">
        <v>690</v>
      </c>
      <c r="BT204" s="0" t="n">
        <v>700</v>
      </c>
      <c r="BU204" s="0" t="n">
        <v>710</v>
      </c>
      <c r="BV204" s="0" t="n">
        <v>720</v>
      </c>
      <c r="BW204" s="0" t="n">
        <v>730</v>
      </c>
      <c r="BX204" s="0" t="n">
        <v>740</v>
      </c>
      <c r="BY204" s="0" t="n">
        <v>750</v>
      </c>
      <c r="BZ204" s="0" t="n">
        <v>760</v>
      </c>
      <c r="CA204" s="0" t="n">
        <v>770</v>
      </c>
      <c r="CB204" s="0" t="n">
        <v>780</v>
      </c>
      <c r="CC204" s="0" t="n">
        <v>790</v>
      </c>
      <c r="CD204" s="0" t="n">
        <v>800</v>
      </c>
      <c r="CE204" s="0" t="n">
        <v>810</v>
      </c>
      <c r="CF204" s="0" t="n">
        <v>820</v>
      </c>
      <c r="CG204" s="0" t="n">
        <v>830</v>
      </c>
    </row>
    <row r="205" customFormat="false" ht="12.75" hidden="false" customHeight="false" outlineLevel="0" collapsed="false">
      <c r="A205" s="212" t="s">
        <v>232</v>
      </c>
      <c r="B205" s="200" t="n">
        <f aca="false">$B$181/B204</f>
        <v>1.17779454914684E+021</v>
      </c>
      <c r="C205" s="200" t="n">
        <f aca="false">$B$181/C204</f>
        <v>1177.79454914684</v>
      </c>
      <c r="D205" s="200" t="n">
        <f aca="false">$B$181/D204</f>
        <v>588.897274573418</v>
      </c>
      <c r="E205" s="200" t="n">
        <f aca="false">$B$181/E204</f>
        <v>392.598183048946</v>
      </c>
      <c r="F205" s="200" t="n">
        <f aca="false">$B$181/F204</f>
        <v>294.448637286709</v>
      </c>
      <c r="G205" s="200" t="n">
        <f aca="false">$B$181/G204</f>
        <v>235.558909829367</v>
      </c>
      <c r="H205" s="200" t="n">
        <f aca="false">$B$181/H204</f>
        <v>196.299091524473</v>
      </c>
      <c r="I205" s="200" t="n">
        <f aca="false">$B$181/I204</f>
        <v>168.256364163834</v>
      </c>
      <c r="J205" s="200" t="n">
        <f aca="false">$B$181/J204</f>
        <v>147.224318643355</v>
      </c>
      <c r="K205" s="200" t="n">
        <f aca="false">$B$181/K204</f>
        <v>130.866061016315</v>
      </c>
      <c r="L205" s="200" t="n">
        <f aca="false">$B$181/L204</f>
        <v>117.779454914684</v>
      </c>
      <c r="M205" s="200" t="n">
        <f aca="false">$B$181/M204</f>
        <v>107.072231740622</v>
      </c>
      <c r="N205" s="200" t="n">
        <f aca="false">$B$181/N204</f>
        <v>98.1495457622364</v>
      </c>
      <c r="O205" s="200" t="n">
        <f aca="false">$B$181/O204</f>
        <v>90.5995807036028</v>
      </c>
      <c r="P205" s="200" t="n">
        <f aca="false">$B$181/P204</f>
        <v>84.1281820819169</v>
      </c>
      <c r="Q205" s="200" t="n">
        <f aca="false">$B$181/Q204</f>
        <v>78.5196366097891</v>
      </c>
      <c r="R205" s="200" t="n">
        <f aca="false">$B$181/R204</f>
        <v>73.6121593216773</v>
      </c>
      <c r="S205" s="200" t="n">
        <f aca="false">$B$181/S204</f>
        <v>69.2820323027551</v>
      </c>
      <c r="T205" s="200" t="n">
        <f aca="false">$B$181/T204</f>
        <v>65.4330305081576</v>
      </c>
      <c r="U205" s="200" t="n">
        <f aca="false">$B$181/U204</f>
        <v>61.9891867972019</v>
      </c>
      <c r="V205" s="200" t="n">
        <f aca="false">$B$181/V204</f>
        <v>58.8897274573418</v>
      </c>
      <c r="W205" s="200" t="n">
        <f aca="false">$B$181/W204</f>
        <v>56.0854547212779</v>
      </c>
      <c r="X205" s="200" t="n">
        <f aca="false">$B$181/X204</f>
        <v>53.5361158703108</v>
      </c>
      <c r="Y205" s="200" t="n">
        <f aca="false">$B$181/Y204</f>
        <v>51.2084586585581</v>
      </c>
      <c r="Z205" s="200" t="n">
        <f aca="false">$B$181/Z204</f>
        <v>49.0747728811182</v>
      </c>
      <c r="AA205" s="200" t="n">
        <f aca="false">$B$181/AA204</f>
        <v>47.1117819658735</v>
      </c>
      <c r="AB205" s="200" t="n">
        <f aca="false">$B$181/AB204</f>
        <v>45.2997903518014</v>
      </c>
      <c r="AC205" s="200" t="n">
        <f aca="false">$B$181/AC204</f>
        <v>43.6220203387717</v>
      </c>
      <c r="AD205" s="200" t="n">
        <f aca="false">$B$181/AD204</f>
        <v>42.0640910409585</v>
      </c>
      <c r="AE205" s="200" t="n">
        <f aca="false">$B$181/AE204</f>
        <v>40.6136051429944</v>
      </c>
      <c r="AF205" s="200" t="n">
        <f aca="false">$B$181/AF204</f>
        <v>39.2598183048946</v>
      </c>
      <c r="AG205" s="200" t="n">
        <f aca="false">$B$181/AG204</f>
        <v>37.9933725531238</v>
      </c>
      <c r="AH205" s="200" t="n">
        <f aca="false">$B$181/AH204</f>
        <v>36.8060796608387</v>
      </c>
      <c r="AI205" s="200" t="n">
        <f aca="false">$B$181/AI204</f>
        <v>35.6907439135405</v>
      </c>
      <c r="AJ205" s="200" t="n">
        <f aca="false">$B$181/AJ204</f>
        <v>34.6410161513776</v>
      </c>
      <c r="AK205" s="200" t="n">
        <f aca="false">$B$181/AK204</f>
        <v>33.6512728327668</v>
      </c>
      <c r="AL205" s="200" t="n">
        <f aca="false">$B$181/AL204</f>
        <v>32.7165152540788</v>
      </c>
      <c r="AM205" s="200" t="n">
        <f aca="false">$B$181/AM204</f>
        <v>31.8322851120767</v>
      </c>
      <c r="AN205" s="200" t="n">
        <f aca="false">$B$181/AN204</f>
        <v>30.994593398601</v>
      </c>
      <c r="AO205" s="200" t="n">
        <f aca="false">$B$181/AO204</f>
        <v>30.1998602345343</v>
      </c>
      <c r="AP205" s="200" t="n">
        <f aca="false">$B$181/AP204</f>
        <v>29.4448637286709</v>
      </c>
      <c r="AQ205" s="200" t="n">
        <f aca="false">$B$181/AQ204</f>
        <v>28.7266963206546</v>
      </c>
      <c r="AR205" s="200" t="n">
        <f aca="false">$B$181/AR204</f>
        <v>28.042727360639</v>
      </c>
      <c r="AS205" s="200" t="n">
        <f aca="false">$B$181/AS204</f>
        <v>27.3905709103916</v>
      </c>
      <c r="AT205" s="200" t="n">
        <f aca="false">$B$181/AT204</f>
        <v>26.7680579351554</v>
      </c>
      <c r="AU205" s="200" t="n">
        <f aca="false">$B$181/AU204</f>
        <v>26.173212203263</v>
      </c>
      <c r="AV205" s="200" t="n">
        <f aca="false">$B$181/AV204</f>
        <v>25.6042293292791</v>
      </c>
      <c r="AW205" s="200" t="n">
        <f aca="false">$B$181/AW204</f>
        <v>25.0594584924859</v>
      </c>
      <c r="AX205" s="200" t="n">
        <f aca="false">$B$181/AX204</f>
        <v>24.5373864405591</v>
      </c>
      <c r="AY205" s="200" t="n">
        <f aca="false">$B$181/AY204</f>
        <v>24.0366234519763</v>
      </c>
      <c r="AZ205" s="200" t="n">
        <f aca="false">$B$181/AZ204</f>
        <v>23.5558909829367</v>
      </c>
      <c r="BA205" s="200" t="n">
        <f aca="false">$B$181/BA204</f>
        <v>23.094010767585</v>
      </c>
      <c r="BB205" s="200" t="n">
        <f aca="false">$B$181/BB204</f>
        <v>22.6498951759007</v>
      </c>
      <c r="BC205" s="200" t="n">
        <f aca="false">$B$181/BC204</f>
        <v>22.2225386631479</v>
      </c>
      <c r="BD205" s="200" t="n">
        <f aca="false">$B$181/BD204</f>
        <v>21.8110101693859</v>
      </c>
      <c r="BE205" s="200" t="n">
        <f aca="false">$B$181/BE204</f>
        <v>21.4144463481243</v>
      </c>
      <c r="BF205" s="200" t="n">
        <f aca="false">$B$181/BF204</f>
        <v>21.0320455204792</v>
      </c>
      <c r="BG205" s="200" t="n">
        <f aca="false">$B$181/BG204</f>
        <v>20.663062265734</v>
      </c>
      <c r="BH205" s="200" t="n">
        <f aca="false">$B$181/BH204</f>
        <v>20.3068025714972</v>
      </c>
      <c r="BI205" s="200" t="n">
        <f aca="false">$B$181/BI204</f>
        <v>19.962619477065</v>
      </c>
      <c r="BJ205" s="200" t="n">
        <f aca="false">$B$181/BJ204</f>
        <v>19.6299091524473</v>
      </c>
      <c r="BK205" s="200" t="n">
        <f aca="false">$B$181/BK204</f>
        <v>19.3081073630629</v>
      </c>
      <c r="BL205" s="200" t="n">
        <f aca="false">$B$181/BL204</f>
        <v>18.9966862765619</v>
      </c>
      <c r="BM205" s="200" t="n">
        <f aca="false">$B$181/BM204</f>
        <v>18.6951515737593</v>
      </c>
      <c r="BN205" s="200" t="n">
        <f aca="false">$B$181/BN204</f>
        <v>18.4030398304193</v>
      </c>
      <c r="BO205" s="200" t="n">
        <f aca="false">$B$181/BO204</f>
        <v>18.1199161407206</v>
      </c>
      <c r="BP205" s="200" t="n">
        <f aca="false">$B$181/BP204</f>
        <v>17.8453719567703</v>
      </c>
      <c r="BQ205" s="200" t="n">
        <f aca="false">$B$181/BQ204</f>
        <v>17.5790231215946</v>
      </c>
      <c r="BR205" s="200" t="n">
        <f aca="false">$B$181/BR204</f>
        <v>17.3205080756888</v>
      </c>
      <c r="BS205" s="200" t="n">
        <f aca="false">$B$181/BS204</f>
        <v>17.0694862195194</v>
      </c>
      <c r="BT205" s="200" t="n">
        <f aca="false">$B$181/BT204</f>
        <v>16.8256364163834</v>
      </c>
      <c r="BU205" s="200" t="n">
        <f aca="false">$B$181/BU204</f>
        <v>16.5886556217864</v>
      </c>
      <c r="BV205" s="200" t="n">
        <f aca="false">$B$181/BV204</f>
        <v>16.3582576270394</v>
      </c>
      <c r="BW205" s="200" t="n">
        <f aca="false">$B$181/BW204</f>
        <v>16.1341719061211</v>
      </c>
      <c r="BX205" s="200" t="n">
        <f aca="false">$B$181/BX204</f>
        <v>15.9161425560383</v>
      </c>
      <c r="BY205" s="200" t="n">
        <f aca="false">$B$181/BY204</f>
        <v>15.7039273219578</v>
      </c>
      <c r="BZ205" s="200" t="n">
        <f aca="false">$B$181/BZ204</f>
        <v>15.4972966993005</v>
      </c>
      <c r="CA205" s="200" t="n">
        <f aca="false">$B$181/CA204</f>
        <v>15.2960331058031</v>
      </c>
      <c r="CB205" s="200" t="n">
        <f aca="false">$B$181/CB204</f>
        <v>15.0999301172671</v>
      </c>
      <c r="CC205" s="200" t="n">
        <f aca="false">$B$181/CC204</f>
        <v>14.9087917613524</v>
      </c>
      <c r="CD205" s="200" t="n">
        <f aca="false">$B$181/CD204</f>
        <v>14.7224318643355</v>
      </c>
      <c r="CE205" s="200" t="n">
        <f aca="false">$B$181/CE204</f>
        <v>14.5406734462572</v>
      </c>
      <c r="CF205" s="200" t="n">
        <f aca="false">$B$181/CF204</f>
        <v>14.3633481603273</v>
      </c>
      <c r="CG205" s="200" t="n">
        <f aca="false">$B$181/CG204</f>
        <v>14.1902957728535</v>
      </c>
    </row>
    <row r="206" customFormat="false" ht="12.75" hidden="false" customHeight="false" outlineLevel="0" collapsed="false">
      <c r="A206" s="212" t="s">
        <v>233</v>
      </c>
      <c r="B206" s="0" t="n">
        <f aca="false">1/((1/$B$201)-(1/B205))</f>
        <v>404</v>
      </c>
      <c r="C206" s="0" t="n">
        <f aca="false">1/((1/$B$201)-(1/C205))</f>
        <v>614.929374185896</v>
      </c>
      <c r="D206" s="0" t="n">
        <f aca="false">1/((1/$B$201)-(1/D205))</f>
        <v>1286.73880930133</v>
      </c>
      <c r="E206" s="0" t="n">
        <f aca="false">1/((1/$B$201)-(1/E205))</f>
        <v>-13910.911447943</v>
      </c>
      <c r="F206" s="0" t="n">
        <f aca="false">1/((1/$B$201)-(1/F205))</f>
        <v>-1085.85823596879</v>
      </c>
      <c r="G206" s="0" t="n">
        <f aca="false">1/((1/$B$201)-(1/G205))</f>
        <v>-564.979717684446</v>
      </c>
      <c r="H206" s="0" t="n">
        <f aca="false">1/((1/$B$201)-(1/H205))</f>
        <v>-381.822272988427</v>
      </c>
      <c r="I206" s="0" t="n">
        <f aca="false">1/((1/$B$201)-(1/I205))</f>
        <v>-288.345307312684</v>
      </c>
      <c r="J206" s="0" t="n">
        <f aca="false">1/((1/$B$201)-(1/J205))</f>
        <v>-231.636517982025</v>
      </c>
      <c r="K206" s="0" t="n">
        <f aca="false">1/((1/$B$201)-(1/K205))</f>
        <v>-193.567627836061</v>
      </c>
      <c r="L206" s="0" t="n">
        <f aca="false">1/((1/$B$201)-(1/L205))</f>
        <v>-166.245577414258</v>
      </c>
      <c r="M206" s="0" t="n">
        <f aca="false">1/((1/$B$201)-(1/M205))</f>
        <v>-145.682506815678</v>
      </c>
      <c r="N206" s="0" t="n">
        <f aca="false">1/((1/$B$201)-(1/N205))</f>
        <v>-129.646420132887</v>
      </c>
      <c r="O206" s="0" t="n">
        <f aca="false">1/((1/$B$201)-(1/O205))</f>
        <v>-116.790624232188</v>
      </c>
      <c r="P206" s="0" t="n">
        <f aca="false">1/((1/$B$201)-(1/P205))</f>
        <v>-106.254392094644</v>
      </c>
      <c r="Q206" s="0" t="n">
        <f aca="false">1/((1/$B$201)-(1/Q205))</f>
        <v>-97.461895580853</v>
      </c>
      <c r="R206" s="0" t="n">
        <f aca="false">1/((1/$B$201)-(1/R205))</f>
        <v>-90.0133379754519</v>
      </c>
      <c r="S206" s="0" t="n">
        <f aca="false">1/((1/$B$201)-(1/S205))</f>
        <v>-83.6224635410974</v>
      </c>
      <c r="T206" s="0" t="n">
        <f aca="false">1/((1/$B$201)-(1/T205))</f>
        <v>-78.0789229527383</v>
      </c>
      <c r="U206" s="0" t="n">
        <f aca="false">1/((1/$B$201)-(1/U205))</f>
        <v>-73.2246774057982</v>
      </c>
      <c r="V206" s="0" t="n">
        <f aca="false">1/((1/$B$201)-(1/V205))</f>
        <v>-68.9386894150631</v>
      </c>
      <c r="W206" s="0" t="n">
        <f aca="false">1/((1/$B$201)-(1/W205))</f>
        <v>-65.1266927895873</v>
      </c>
      <c r="X206" s="0" t="n">
        <f aca="false">1/((1/$B$201)-(1/X205))</f>
        <v>-61.7141788099395</v>
      </c>
      <c r="Y206" s="0" t="n">
        <f aca="false">1/((1/$B$201)-(1/Y205))</f>
        <v>-58.6414776822408</v>
      </c>
      <c r="Z206" s="0" t="n">
        <f aca="false">1/((1/$B$201)-(1/Z205))</f>
        <v>-55.8602396479723</v>
      </c>
      <c r="AA206" s="0" t="n">
        <f aca="false">1/((1/$B$201)-(1/AA205))</f>
        <v>-53.3308721118748</v>
      </c>
      <c r="AB206" s="0" t="n">
        <f aca="false">1/((1/$B$201)-(1/AB205))</f>
        <v>-51.0206428930636</v>
      </c>
      <c r="AC206" s="0" t="n">
        <f aca="false">1/((1/$B$201)-(1/AC205))</f>
        <v>-48.9022559964138</v>
      </c>
      <c r="AD206" s="0" t="n">
        <f aca="false">1/((1/$B$201)-(1/AD205))</f>
        <v>-46.9527680451025</v>
      </c>
      <c r="AE206" s="0" t="n">
        <f aca="false">1/((1/$B$201)-(1/AE205))</f>
        <v>-45.1527539555418</v>
      </c>
      <c r="AF206" s="0" t="n">
        <f aca="false">1/((1/$B$201)-(1/AF205))</f>
        <v>-43.4856574383021</v>
      </c>
      <c r="AG206" s="0" t="n">
        <f aca="false">1/((1/$B$201)-(1/AG205))</f>
        <v>-41.9372802578278</v>
      </c>
      <c r="AH206" s="0" t="n">
        <f aca="false">1/((1/$B$201)-(1/AH205))</f>
        <v>-40.4953768549445</v>
      </c>
      <c r="AI206" s="0" t="n">
        <f aca="false">1/((1/$B$201)-(1/AI205))</f>
        <v>-39.1493298166949</v>
      </c>
      <c r="AJ206" s="0" t="n">
        <f aca="false">1/((1/$B$201)-(1/AJ205))</f>
        <v>-37.8898879873793</v>
      </c>
      <c r="AK206" s="0" t="n">
        <f aca="false">1/((1/$B$201)-(1/AK205))</f>
        <v>-36.7089535541965</v>
      </c>
      <c r="AL206" s="0" t="n">
        <f aca="false">1/((1/$B$201)-(1/AL205))</f>
        <v>-35.5994077455206</v>
      </c>
      <c r="AM206" s="0" t="n">
        <f aca="false">1/((1/$B$201)-(1/AM205))</f>
        <v>-34.5549672118974</v>
      </c>
      <c r="AN206" s="0" t="n">
        <f aca="false">1/((1/$B$201)-(1/AN205))</f>
        <v>-33.5700649680283</v>
      </c>
      <c r="AO206" s="0" t="n">
        <f aca="false">1/((1/$B$201)-(1/AO205))</f>
        <v>-32.639751131198</v>
      </c>
      <c r="AP206" s="0" t="n">
        <f aca="false">1/((1/$B$201)-(1/AP205))</f>
        <v>-31.7596097194239</v>
      </c>
      <c r="AQ206" s="0" t="n">
        <f aca="false">1/((1/$B$201)-(1/AQ205))</f>
        <v>-30.9256885575343</v>
      </c>
      <c r="AR206" s="0" t="n">
        <f aca="false">1/((1/$B$201)-(1/AR205))</f>
        <v>-30.1344399435672</v>
      </c>
      <c r="AS206" s="0" t="n">
        <f aca="false">1/((1/$B$201)-(1/AS205))</f>
        <v>-29.3826701964099</v>
      </c>
      <c r="AT206" s="0" t="n">
        <f aca="false">1/((1/$B$201)-(1/AT205))</f>
        <v>-28.6674965714962</v>
      </c>
      <c r="AU206" s="0" t="n">
        <f aca="false">1/((1/$B$201)-(1/AU205))</f>
        <v>-27.9863103190207</v>
      </c>
      <c r="AV206" s="0" t="n">
        <f aca="false">1/((1/$B$201)-(1/AV205))</f>
        <v>-27.3367448866921</v>
      </c>
      <c r="AW206" s="0" t="n">
        <f aca="false">1/((1/$B$201)-(1/AW205))</f>
        <v>-26.7166484501462</v>
      </c>
      <c r="AX206" s="0" t="n">
        <f aca="false">1/((1/$B$201)-(1/AX205))</f>
        <v>-26.1240600990934</v>
      </c>
      <c r="AY206" s="0" t="n">
        <f aca="false">1/((1/$B$201)-(1/AY205))</f>
        <v>-25.557189123913</v>
      </c>
      <c r="AZ206" s="0" t="n">
        <f aca="false">1/((1/$B$201)-(1/AZ205))</f>
        <v>-25.0143969417584</v>
      </c>
      <c r="BA206" s="0" t="n">
        <f aca="false">1/((1/$B$201)-(1/BA205))</f>
        <v>-24.4941812779204</v>
      </c>
      <c r="BB206" s="0" t="n">
        <f aca="false">1/((1/$B$201)-(1/BB205))</f>
        <v>-23.995162280825</v>
      </c>
      <c r="BC206" s="0" t="n">
        <f aca="false">1/((1/$B$201)-(1/BC205))</f>
        <v>-23.5160703004159</v>
      </c>
      <c r="BD206" s="0" t="n">
        <f aca="false">1/((1/$B$201)-(1/BD205))</f>
        <v>-23.0557351019903</v>
      </c>
      <c r="BE206" s="0" t="n">
        <f aca="false">1/((1/$B$201)-(1/BE205))</f>
        <v>-22.6130763225691</v>
      </c>
      <c r="BF206" s="0" t="n">
        <f aca="false">1/((1/$B$201)-(1/BF205))</f>
        <v>-22.1870950059556</v>
      </c>
      <c r="BG206" s="0" t="n">
        <f aca="false">1/((1/$B$201)-(1/BG205))</f>
        <v>-21.7768660768699</v>
      </c>
      <c r="BH206" s="0" t="n">
        <f aca="false">1/((1/$B$201)-(1/BH205))</f>
        <v>-21.3815316348255</v>
      </c>
      <c r="BI206" s="0" t="n">
        <f aca="false">1/((1/$B$201)-(1/BI205))</f>
        <v>-21.0002949654341</v>
      </c>
      <c r="BJ206" s="0" t="n">
        <f aca="false">1/((1/$B$201)-(1/BJ205))</f>
        <v>-20.6324151811647</v>
      </c>
      <c r="BK206" s="0" t="n">
        <f aca="false">1/((1/$B$201)-(1/BK205))</f>
        <v>-20.2772024156987</v>
      </c>
      <c r="BL206" s="0" t="n">
        <f aca="false">1/((1/$B$201)-(1/BL205))</f>
        <v>-19.9340135062941</v>
      </c>
      <c r="BM206" s="0" t="n">
        <f aca="false">1/((1/$B$201)-(1/BM205))</f>
        <v>-19.6022481073051</v>
      </c>
      <c r="BN206" s="0" t="n">
        <f aca="false">1/((1/$B$201)-(1/BN205))</f>
        <v>-19.2813451854487</v>
      </c>
      <c r="BO206" s="0" t="n">
        <f aca="false">1/((1/$B$201)-(1/BO205))</f>
        <v>-18.9707798537763</v>
      </c>
      <c r="BP206" s="0" t="n">
        <f aca="false">1/((1/$B$201)-(1/BP205))</f>
        <v>-18.6700605067669</v>
      </c>
      <c r="BQ206" s="0" t="n">
        <f aca="false">1/((1/$B$201)-(1/BQ205))</f>
        <v>-18.3787262236516</v>
      </c>
      <c r="BR206" s="0" t="n">
        <f aca="false">1/((1/$B$201)-(1/BR205))</f>
        <v>-18.0963444111175</v>
      </c>
      <c r="BS206" s="0" t="n">
        <f aca="false">1/((1/$B$201)-(1/BS205))</f>
        <v>-17.8225086600387</v>
      </c>
      <c r="BT206" s="0" t="n">
        <f aca="false">1/((1/$B$201)-(1/BT205))</f>
        <v>-17.556836793898</v>
      </c>
      <c r="BU206" s="0" t="n">
        <f aca="false">1/((1/$B$201)-(1/BU205))</f>
        <v>-17.2989690891938</v>
      </c>
      <c r="BV206" s="0" t="n">
        <f aca="false">1/((1/$B$201)-(1/BV205))</f>
        <v>-17.0485666504034</v>
      </c>
      <c r="BW206" s="0" t="n">
        <f aca="false">1/((1/$B$201)-(1/BW205))</f>
        <v>-16.805309924068</v>
      </c>
      <c r="BX206" s="0" t="n">
        <f aca="false">1/((1/$B$201)-(1/BX205))</f>
        <v>-16.5688973382975</v>
      </c>
      <c r="BY206" s="0" t="n">
        <f aca="false">1/((1/$B$201)-(1/BY205))</f>
        <v>-16.3390440555175</v>
      </c>
      <c r="BZ206" s="0" t="n">
        <f aca="false">1/((1/$B$201)-(1/BZ205))</f>
        <v>-16.1154808276108</v>
      </c>
      <c r="CA206" s="0" t="n">
        <f aca="false">1/((1/$B$201)-(1/CA205))</f>
        <v>-15.8979529437797</v>
      </c>
      <c r="CB206" s="0" t="n">
        <f aca="false">1/((1/$B$201)-(1/CB205))</f>
        <v>-15.6862192624841</v>
      </c>
      <c r="CC206" s="0" t="n">
        <f aca="false">1/((1/$B$201)-(1/CC205))</f>
        <v>-15.4800513197206</v>
      </c>
      <c r="CD206" s="0" t="n">
        <f aca="false">1/((1/$B$201)-(1/CD205))</f>
        <v>-15.2792325067102</v>
      </c>
      <c r="CE206" s="0" t="n">
        <f aca="false">1/((1/$B$201)-(1/CE205))</f>
        <v>-15.0835573107717</v>
      </c>
      <c r="CF206" s="0" t="n">
        <f aca="false">1/((1/$B$201)-(1/CF205))</f>
        <v>-14.8928306137892</v>
      </c>
      <c r="CG206" s="0" t="n">
        <f aca="false">1/((1/$B$201)-(1/CG205))</f>
        <v>-14.7068670432386</v>
      </c>
    </row>
    <row r="207" customFormat="false" ht="12.75" hidden="false" customHeight="false" outlineLevel="0" collapsed="false">
      <c r="A207" s="212" t="s">
        <v>234</v>
      </c>
      <c r="B207" s="0" t="n">
        <f aca="false">$B$200/B206</f>
        <v>0.1</v>
      </c>
      <c r="C207" s="0" t="n">
        <f aca="false">$B$200/C206</f>
        <v>0.0656986016540281</v>
      </c>
      <c r="D207" s="0" t="n">
        <f aca="false">$B$200/D206</f>
        <v>0.0313972033080562</v>
      </c>
      <c r="E207" s="0" t="n">
        <f aca="false">$B$200/E206</f>
        <v>-0.00290419503791564</v>
      </c>
      <c r="F207" s="0" t="n">
        <f aca="false">$B$200/F206</f>
        <v>-0.0372055933838875</v>
      </c>
      <c r="G207" s="0" t="n">
        <f aca="false">$B$200/G206</f>
        <v>-0.0715069917298594</v>
      </c>
      <c r="H207" s="0" t="n">
        <f aca="false">$B$200/H206</f>
        <v>-0.105808390075831</v>
      </c>
      <c r="I207" s="0" t="n">
        <f aca="false">$B$200/I206</f>
        <v>-0.140109788421803</v>
      </c>
      <c r="J207" s="0" t="n">
        <f aca="false">$B$200/J206</f>
        <v>-0.174411186767775</v>
      </c>
      <c r="K207" s="0" t="n">
        <f aca="false">$B$200/K206</f>
        <v>-0.208712585113747</v>
      </c>
      <c r="L207" s="0" t="n">
        <f aca="false">$B$200/L206</f>
        <v>-0.243013983459719</v>
      </c>
      <c r="M207" s="0" t="n">
        <f aca="false">$B$200/M206</f>
        <v>-0.277315381805691</v>
      </c>
      <c r="N207" s="0" t="n">
        <f aca="false">$B$200/N206</f>
        <v>-0.311616780151663</v>
      </c>
      <c r="O207" s="0" t="n">
        <f aca="false">$B$200/O206</f>
        <v>-0.345918178497634</v>
      </c>
      <c r="P207" s="0" t="n">
        <f aca="false">$B$200/P206</f>
        <v>-0.380219576843606</v>
      </c>
      <c r="Q207" s="0" t="n">
        <f aca="false">$B$200/Q206</f>
        <v>-0.414520975189578</v>
      </c>
      <c r="R207" s="0" t="n">
        <f aca="false">$B$200/R206</f>
        <v>-0.44882237353555</v>
      </c>
      <c r="S207" s="0" t="n">
        <f aca="false">$B$200/S206</f>
        <v>-0.483123771881522</v>
      </c>
      <c r="T207" s="0" t="n">
        <f aca="false">$B$200/T206</f>
        <v>-0.517425170227494</v>
      </c>
      <c r="U207" s="0" t="n">
        <f aca="false">$B$200/U206</f>
        <v>-0.551726568573466</v>
      </c>
      <c r="V207" s="0" t="n">
        <f aca="false">$B$200/V206</f>
        <v>-0.586027966919438</v>
      </c>
      <c r="W207" s="0" t="n">
        <f aca="false">$B$200/W206</f>
        <v>-0.62032936526541</v>
      </c>
      <c r="X207" s="0" t="n">
        <f aca="false">$B$200/X206</f>
        <v>-0.654630763611381</v>
      </c>
      <c r="Y207" s="0" t="n">
        <f aca="false">$B$200/Y206</f>
        <v>-0.688932161957353</v>
      </c>
      <c r="Z207" s="0" t="n">
        <f aca="false">$B$200/Z206</f>
        <v>-0.723233560303325</v>
      </c>
      <c r="AA207" s="0" t="n">
        <f aca="false">$B$200/AA206</f>
        <v>-0.757534958649297</v>
      </c>
      <c r="AB207" s="0" t="n">
        <f aca="false">$B$200/AB206</f>
        <v>-0.791836356995269</v>
      </c>
      <c r="AC207" s="0" t="n">
        <f aca="false">$B$200/AC206</f>
        <v>-0.826137755341241</v>
      </c>
      <c r="AD207" s="0" t="n">
        <f aca="false">$B$200/AD206</f>
        <v>-0.860439153687213</v>
      </c>
      <c r="AE207" s="0" t="n">
        <f aca="false">$B$200/AE206</f>
        <v>-0.894740552033185</v>
      </c>
      <c r="AF207" s="0" t="n">
        <f aca="false">$B$200/AF206</f>
        <v>-0.929041950379156</v>
      </c>
      <c r="AG207" s="0" t="n">
        <f aca="false">$B$200/AG206</f>
        <v>-0.963343348725128</v>
      </c>
      <c r="AH207" s="0" t="n">
        <f aca="false">$B$200/AH206</f>
        <v>-0.9976447470711</v>
      </c>
      <c r="AI207" s="0" t="n">
        <f aca="false">$B$200/AI206</f>
        <v>-1.03194614541707</v>
      </c>
      <c r="AJ207" s="0" t="n">
        <f aca="false">$B$200/AJ206</f>
        <v>-1.06624754376304</v>
      </c>
      <c r="AK207" s="0" t="n">
        <f aca="false">$B$200/AK206</f>
        <v>-1.10054894210902</v>
      </c>
      <c r="AL207" s="0" t="n">
        <f aca="false">$B$200/AL206</f>
        <v>-1.13485034045499</v>
      </c>
      <c r="AM207" s="0" t="n">
        <f aca="false">$B$200/AM206</f>
        <v>-1.16915173880096</v>
      </c>
      <c r="AN207" s="0" t="n">
        <f aca="false">$B$200/AN206</f>
        <v>-1.20345313714693</v>
      </c>
      <c r="AO207" s="0" t="n">
        <f aca="false">$B$200/AO206</f>
        <v>-1.2377545354929</v>
      </c>
      <c r="AP207" s="0" t="n">
        <f aca="false">$B$200/AP206</f>
        <v>-1.27205593383888</v>
      </c>
      <c r="AQ207" s="0" t="n">
        <f aca="false">$B$200/AQ206</f>
        <v>-1.30635733218485</v>
      </c>
      <c r="AR207" s="0" t="n">
        <f aca="false">$B$200/AR206</f>
        <v>-1.34065873053082</v>
      </c>
      <c r="AS207" s="0" t="n">
        <f aca="false">$B$200/AS206</f>
        <v>-1.37496012887679</v>
      </c>
      <c r="AT207" s="0" t="n">
        <f aca="false">$B$200/AT206</f>
        <v>-1.40926152722276</v>
      </c>
      <c r="AU207" s="0" t="n">
        <f aca="false">$B$200/AU206</f>
        <v>-1.44356292556873</v>
      </c>
      <c r="AV207" s="0" t="n">
        <f aca="false">$B$200/AV206</f>
        <v>-1.47786432391471</v>
      </c>
      <c r="AW207" s="0" t="n">
        <f aca="false">$B$200/AW206</f>
        <v>-1.51216572226068</v>
      </c>
      <c r="AX207" s="0" t="n">
        <f aca="false">$B$200/AX206</f>
        <v>-1.54646712060665</v>
      </c>
      <c r="AY207" s="0" t="n">
        <f aca="false">$B$200/AY206</f>
        <v>-1.58076851895262</v>
      </c>
      <c r="AZ207" s="0" t="n">
        <f aca="false">$B$200/AZ206</f>
        <v>-1.61506991729859</v>
      </c>
      <c r="BA207" s="0" t="n">
        <f aca="false">$B$200/BA206</f>
        <v>-1.64937131564457</v>
      </c>
      <c r="BB207" s="0" t="n">
        <f aca="false">$B$200/BB206</f>
        <v>-1.68367271399054</v>
      </c>
      <c r="BC207" s="0" t="n">
        <f aca="false">$B$200/BC206</f>
        <v>-1.71797411233651</v>
      </c>
      <c r="BD207" s="0" t="n">
        <f aca="false">$B$200/BD206</f>
        <v>-1.75227551068248</v>
      </c>
      <c r="BE207" s="0" t="n">
        <f aca="false">$B$200/BE206</f>
        <v>-1.78657690902845</v>
      </c>
      <c r="BF207" s="0" t="n">
        <f aca="false">$B$200/BF206</f>
        <v>-1.82087830737443</v>
      </c>
      <c r="BG207" s="0" t="n">
        <f aca="false">$B$200/BG206</f>
        <v>-1.8551797057204</v>
      </c>
      <c r="BH207" s="0" t="n">
        <f aca="false">$B$200/BH206</f>
        <v>-1.88948110406637</v>
      </c>
      <c r="BI207" s="0" t="n">
        <f aca="false">$B$200/BI206</f>
        <v>-1.92378250241234</v>
      </c>
      <c r="BJ207" s="0" t="n">
        <f aca="false">$B$200/BJ206</f>
        <v>-1.95808390075831</v>
      </c>
      <c r="BK207" s="0" t="n">
        <f aca="false">$B$200/BK206</f>
        <v>-1.99238529910428</v>
      </c>
      <c r="BL207" s="0" t="n">
        <f aca="false">$B$200/BL206</f>
        <v>-2.02668669745026</v>
      </c>
      <c r="BM207" s="0" t="n">
        <f aca="false">$B$200/BM206</f>
        <v>-2.06098809579623</v>
      </c>
      <c r="BN207" s="0" t="n">
        <f aca="false">$B$200/BN206</f>
        <v>-2.0952894941422</v>
      </c>
      <c r="BO207" s="0" t="n">
        <f aca="false">$B$200/BO206</f>
        <v>-2.12959089248817</v>
      </c>
      <c r="BP207" s="0" t="n">
        <f aca="false">$B$200/BP206</f>
        <v>-2.16389229083414</v>
      </c>
      <c r="BQ207" s="0" t="n">
        <f aca="false">$B$200/BQ206</f>
        <v>-2.19819368918012</v>
      </c>
      <c r="BR207" s="0" t="n">
        <f aca="false">$B$200/BR206</f>
        <v>-2.23249508752609</v>
      </c>
      <c r="BS207" s="0" t="n">
        <f aca="false">$B$200/BS206</f>
        <v>-2.26679648587206</v>
      </c>
      <c r="BT207" s="0" t="n">
        <f aca="false">$B$200/BT206</f>
        <v>-2.30109788421803</v>
      </c>
      <c r="BU207" s="0" t="n">
        <f aca="false">$B$200/BU206</f>
        <v>-2.335399282564</v>
      </c>
      <c r="BV207" s="0" t="n">
        <f aca="false">$B$200/BV206</f>
        <v>-2.36970068090998</v>
      </c>
      <c r="BW207" s="0" t="n">
        <f aca="false">$B$200/BW206</f>
        <v>-2.40400207925595</v>
      </c>
      <c r="BX207" s="0" t="n">
        <f aca="false">$B$200/BX206</f>
        <v>-2.43830347760192</v>
      </c>
      <c r="BY207" s="0" t="n">
        <f aca="false">$B$200/BY206</f>
        <v>-2.47260487594789</v>
      </c>
      <c r="BZ207" s="0" t="n">
        <f aca="false">$B$200/BZ206</f>
        <v>-2.50690627429386</v>
      </c>
      <c r="CA207" s="0" t="n">
        <f aca="false">$B$200/CA206</f>
        <v>-2.54120767263983</v>
      </c>
      <c r="CB207" s="0" t="n">
        <f aca="false">$B$200/CB206</f>
        <v>-2.57550907098581</v>
      </c>
      <c r="CC207" s="0" t="n">
        <f aca="false">$B$200/CC206</f>
        <v>-2.60981046933178</v>
      </c>
      <c r="CD207" s="0" t="n">
        <f aca="false">$B$200/CD206</f>
        <v>-2.64411186767775</v>
      </c>
      <c r="CE207" s="0" t="n">
        <f aca="false">$B$200/CE206</f>
        <v>-2.67841326602372</v>
      </c>
      <c r="CF207" s="0" t="n">
        <f aca="false">$B$200/CF206</f>
        <v>-2.71271466436969</v>
      </c>
      <c r="CG207" s="0" t="n">
        <f aca="false">$B$200/CG206</f>
        <v>-2.74701606271567</v>
      </c>
    </row>
    <row r="208" customFormat="false" ht="12.75" hidden="false" customHeight="false" outlineLevel="0" collapsed="false">
      <c r="A208" s="64" t="s">
        <v>235</v>
      </c>
      <c r="B208" s="0" t="n">
        <f aca="false">1/(SQRT((1/$B$200)*(1/$B$200)+(1/B206)*1/B206))</f>
        <v>40.1995024844836</v>
      </c>
      <c r="C208" s="0" t="n">
        <f aca="false">1/(SQRT((1/$B$200)*(1/$B$200)+(1/C206)*1/C206))</f>
        <v>40.3130918542139</v>
      </c>
      <c r="D208" s="0" t="n">
        <f aca="false">1/(SQRT((1/$B$200)*(1/$B$200)+(1/D206)*1/D206))</f>
        <v>40.3801018658579</v>
      </c>
      <c r="E208" s="0" t="n">
        <f aca="false">1/(SQRT((1/$B$200)*(1/$B$200)+(1/E206)*1/E206))</f>
        <v>40.3998296272316</v>
      </c>
      <c r="F208" s="0" t="n">
        <f aca="false">1/(SQRT((1/$B$200)*(1/$B$200)+(1/F206)*1/F206))</f>
        <v>40.3720670216387</v>
      </c>
      <c r="G208" s="0" t="n">
        <f aca="false">1/(SQRT((1/$B$200)*(1/$B$200)+(1/G206)*1/G206))</f>
        <v>40.2971067740744</v>
      </c>
      <c r="H208" s="0" t="n">
        <f aca="false">1/(SQRT((1/$B$200)*(1/$B$200)+(1/H206)*1/H206))</f>
        <v>40.1757339255674</v>
      </c>
      <c r="I208" s="0" t="n">
        <f aca="false">1/(SQRT((1/$B$200)*(1/$B$200)+(1/I206)*1/I206))</f>
        <v>40.0092031985329</v>
      </c>
      <c r="J208" s="0" t="n">
        <f aca="false">1/(SQRT((1/$B$200)*(1/$B$200)+(1/J206)*1/J206))</f>
        <v>39.7992035180583</v>
      </c>
      <c r="K208" s="0" t="n">
        <f aca="false">1/(SQRT((1/$B$200)*(1/$B$200)+(1/K206)*1/K206))</f>
        <v>39.5478116207863</v>
      </c>
      <c r="L208" s="0" t="n">
        <f aca="false">1/(SQRT((1/$B$200)*(1/$B$200)+(1/L206)*1/L206))</f>
        <v>39.2574371794085</v>
      </c>
      <c r="M208" s="0" t="n">
        <f aca="false">1/(SQRT((1/$B$200)*(1/$B$200)+(1/M206)*1/M206))</f>
        <v>38.9307621635957</v>
      </c>
      <c r="N208" s="0" t="n">
        <f aca="false">1/(SQRT((1/$B$200)*(1/$B$200)+(1/N206)*1/N206))</f>
        <v>38.5706772389374</v>
      </c>
      <c r="O208" s="0" t="n">
        <f aca="false">1/(SQRT((1/$B$200)*(1/$B$200)+(1/O206)*1/O206))</f>
        <v>38.1802178888512</v>
      </c>
      <c r="P208" s="0" t="n">
        <f aca="false">1/(SQRT((1/$B$200)*(1/$B$200)+(1/P206)*1/P206))</f>
        <v>37.7625026637649</v>
      </c>
      <c r="Q208" s="0" t="n">
        <f aca="false">1/(SQRT((1/$B$200)*(1/$B$200)+(1/Q206)*1/Q206))</f>
        <v>37.3206755624002</v>
      </c>
      <c r="R208" s="0" t="n">
        <f aca="false">1/(SQRT((1/$B$200)*(1/$B$200)+(1/R206)*1/R206))</f>
        <v>36.8578540815304</v>
      </c>
      <c r="S208" s="0" t="n">
        <f aca="false">1/(SQRT((1/$B$200)*(1/$B$200)+(1/S206)*1/S206))</f>
        <v>36.3770839809842</v>
      </c>
      <c r="T208" s="0" t="n">
        <f aca="false">1/(SQRT((1/$B$200)*(1/$B$200)+(1/T206)*1/T206))</f>
        <v>35.8813013407466</v>
      </c>
      <c r="U208" s="0" t="n">
        <f aca="false">1/(SQRT((1/$B$200)*(1/$B$200)+(1/U206)*1/U206))</f>
        <v>35.3733020675747</v>
      </c>
      <c r="V208" s="0" t="n">
        <f aca="false">1/(SQRT((1/$B$200)*(1/$B$200)+(1/V206)*1/V206))</f>
        <v>34.855718659334</v>
      </c>
      <c r="W208" s="0" t="n">
        <f aca="false">1/(SQRT((1/$B$200)*(1/$B$200)+(1/W206)*1/W206))</f>
        <v>34.3310037655553</v>
      </c>
      <c r="X208" s="0" t="n">
        <f aca="false">1/(SQRT((1/$B$200)*(1/$B$200)+(1/X206)*1/X206))</f>
        <v>33.8014198929801</v>
      </c>
      <c r="Y208" s="0" t="n">
        <f aca="false">1/(SQRT((1/$B$200)*(1/$B$200)+(1/Y206)*1/Y206))</f>
        <v>33.2690344890521</v>
      </c>
      <c r="Z208" s="0" t="n">
        <f aca="false">1/(SQRT((1/$B$200)*(1/$B$200)+(1/Z206)*1/Z206))</f>
        <v>32.7357195841345</v>
      </c>
      <c r="AA208" s="0" t="n">
        <f aca="false">1/(SQRT((1/$B$200)*(1/$B$200)+(1/AA206)*1/AA206))</f>
        <v>32.2031551723164</v>
      </c>
      <c r="AB208" s="0" t="n">
        <f aca="false">1/(SQRT((1/$B$200)*(1/$B$200)+(1/AB206)*1/AB206))</f>
        <v>31.6728355482375</v>
      </c>
      <c r="AC208" s="0" t="n">
        <f aca="false">1/(SQRT((1/$B$200)*(1/$B$200)+(1/AC206)*1/AC206))</f>
        <v>31.1460778814216</v>
      </c>
      <c r="AD208" s="0" t="n">
        <f aca="false">1/(SQRT((1/$B$200)*(1/$B$200)+(1/AD206)*1/AD206))</f>
        <v>30.6240323897449</v>
      </c>
      <c r="AE208" s="0" t="n">
        <f aca="false">1/(SQRT((1/$B$200)*(1/$B$200)+(1/AE206)*1/AE206))</f>
        <v>30.1076935613478</v>
      </c>
      <c r="AF208" s="0" t="n">
        <f aca="false">1/(SQRT((1/$B$200)*(1/$B$200)+(1/AF206)*1/AF206))</f>
        <v>29.5979119629996</v>
      </c>
      <c r="AG208" s="0" t="n">
        <f aca="false">1/(SQRT((1/$B$200)*(1/$B$200)+(1/AG206)*1/AG206))</f>
        <v>29.0954062579357</v>
      </c>
      <c r="AH208" s="0" t="n">
        <f aca="false">1/(SQRT((1/$B$200)*(1/$B$200)+(1/AH206)*1/AH206))</f>
        <v>28.6007751344275</v>
      </c>
      <c r="AI208" s="0" t="n">
        <f aca="false">1/(SQRT((1/$B$200)*(1/$B$200)+(1/AI206)*1/AI206))</f>
        <v>28.1145089160164</v>
      </c>
      <c r="AJ208" s="0" t="n">
        <f aca="false">1/(SQRT((1/$B$200)*(1/$B$200)+(1/AJ206)*1/AJ206))</f>
        <v>27.6370006846777</v>
      </c>
      <c r="AK208" s="0" t="n">
        <f aca="false">1/(SQRT((1/$B$200)*(1/$B$200)+(1/AK206)*1/AK206))</f>
        <v>27.1685567991299</v>
      </c>
      <c r="AL208" s="0" t="n">
        <f aca="false">1/(SQRT((1/$B$200)*(1/$B$200)+(1/AL206)*1/AL206))</f>
        <v>26.7094067325218</v>
      </c>
      <c r="AM208" s="0" t="n">
        <f aca="false">1/(SQRT((1/$B$200)*(1/$B$200)+(1/AM206)*1/AM206))</f>
        <v>26.2597121875925</v>
      </c>
      <c r="AN208" s="0" t="n">
        <f aca="false">1/(SQRT((1/$B$200)*(1/$B$200)+(1/AN206)*1/AN206))</f>
        <v>25.8195754740229</v>
      </c>
      <c r="AO208" s="0" t="n">
        <f aca="false">1/(SQRT((1/$B$200)*(1/$B$200)+(1/AO206)*1/AO206))</f>
        <v>25.3890471530882</v>
      </c>
      <c r="AP208" s="0" t="n">
        <f aca="false">1/(SQRT((1/$B$200)*(1/$B$200)+(1/AP206)*1/AP206))</f>
        <v>24.9681329698399</v>
      </c>
      <c r="AQ208" s="0" t="n">
        <f aca="false">1/(SQRT((1/$B$200)*(1/$B$200)+(1/AQ206)*1/AQ206))</f>
        <v>24.5568001038194</v>
      </c>
      <c r="AR208" s="0" t="n">
        <f aca="false">1/(SQRT((1/$B$200)*(1/$B$200)+(1/AR206)*1/AR206))</f>
        <v>24.1549827765467</v>
      </c>
      <c r="AS208" s="0" t="n">
        <f aca="false">1/(SQRT((1/$B$200)*(1/$B$200)+(1/AS206)*1/AS206))</f>
        <v>23.7625872584703</v>
      </c>
      <c r="AT208" s="0" t="n">
        <f aca="false">1/(SQRT((1/$B$200)*(1/$B$200)+(1/AT206)*1/AT206))</f>
        <v>23.3794963203225</v>
      </c>
      <c r="AU208" s="0" t="n">
        <f aca="false">1/(SQRT((1/$B$200)*(1/$B$200)+(1/AU206)*1/AU206))</f>
        <v>23.0055731744216</v>
      </c>
      <c r="AV208" s="0" t="n">
        <f aca="false">1/(SQRT((1/$B$200)*(1/$B$200)+(1/AV206)*1/AV206))</f>
        <v>22.640664950828</v>
      </c>
      <c r="AW208" s="0" t="n">
        <f aca="false">1/(SQRT((1/$B$200)*(1/$B$200)+(1/AW206)*1/AW206))</f>
        <v>22.2846057517448</v>
      </c>
      <c r="AX208" s="0" t="n">
        <f aca="false">1/(SQRT((1/$B$200)*(1/$B$200)+(1/AX206)*1/AX206))</f>
        <v>21.9372193254284</v>
      </c>
      <c r="AY208" s="0" t="n">
        <f aca="false">1/(SQRT((1/$B$200)*(1/$B$200)+(1/AY206)*1/AY206))</f>
        <v>21.5983213983682</v>
      </c>
      <c r="AZ208" s="0" t="n">
        <f aca="false">1/(SQRT((1/$B$200)*(1/$B$200)+(1/AZ206)*1/AZ206))</f>
        <v>21.2677217017656</v>
      </c>
      <c r="BA208" s="0" t="n">
        <f aca="false">1/(SQRT((1/$B$200)*(1/$B$200)+(1/BA206)*1/BA206))</f>
        <v>20.945225725524</v>
      </c>
      <c r="BB208" s="0" t="n">
        <f aca="false">1/(SQRT((1/$B$200)*(1/$B$200)+(1/BB206)*1/BB206))</f>
        <v>20.6306362301466</v>
      </c>
      <c r="BC208" s="0" t="n">
        <f aca="false">1/(SQRT((1/$B$200)*(1/$B$200)+(1/BC206)*1/BC206))</f>
        <v>20.3237545441946</v>
      </c>
      <c r="BD208" s="0" t="n">
        <f aca="false">1/(SQRT((1/$B$200)*(1/$B$200)+(1/BD206)*1/BD206))</f>
        <v>20.0243816723311</v>
      </c>
      <c r="BE208" s="0" t="n">
        <f aca="false">1/(SQRT((1/$B$200)*(1/$B$200)+(1/BE206)*1/BE206))</f>
        <v>19.7323192364966</v>
      </c>
      <c r="BF208" s="0" t="n">
        <f aca="false">1/(SQRT((1/$B$200)*(1/$B$200)+(1/BF206)*1/BF206))</f>
        <v>19.4473702704503</v>
      </c>
      <c r="BG208" s="0" t="n">
        <f aca="false">1/(SQRT((1/$B$200)*(1/$B$200)+(1/BG206)*1/BG206))</f>
        <v>19.1693398857708</v>
      </c>
      <c r="BH208" s="0" t="n">
        <f aca="false">1/(SQRT((1/$B$200)*(1/$B$200)+(1/BH206)*1/BH206))</f>
        <v>18.8980358254507</v>
      </c>
      <c r="BI208" s="0" t="n">
        <f aca="false">1/(SQRT((1/$B$200)*(1/$B$200)+(1/BI206)*1/BI206))</f>
        <v>18.6332689194284</v>
      </c>
      <c r="BJ208" s="0" t="n">
        <f aca="false">1/(SQRT((1/$B$200)*(1/$B$200)+(1/BJ206)*1/BJ206))</f>
        <v>18.3748534547809</v>
      </c>
      <c r="BK208" s="0" t="n">
        <f aca="false">1/(SQRT((1/$B$200)*(1/$B$200)+(1/BK206)*1/BK206))</f>
        <v>18.1226074718355</v>
      </c>
      <c r="BL208" s="0" t="n">
        <f aca="false">1/(SQRT((1/$B$200)*(1/$B$200)+(1/BL206)*1/BL206))</f>
        <v>17.8763529961456</v>
      </c>
      <c r="BM208" s="0" t="n">
        <f aca="false">1/(SQRT((1/$B$200)*(1/$B$200)+(1/BM206)*1/BM206))</f>
        <v>17.635916215093</v>
      </c>
      <c r="BN208" s="0" t="n">
        <f aca="false">1/(SQRT((1/$B$200)*(1/$B$200)+(1/BN206)*1/BN206))</f>
        <v>17.4011276068302</v>
      </c>
      <c r="BO208" s="0" t="n">
        <f aca="false">1/(SQRT((1/$B$200)*(1/$B$200)+(1/BO206)*1/BO206))</f>
        <v>17.1718220283359</v>
      </c>
      <c r="BP208" s="0" t="n">
        <f aca="false">1/(SQRT((1/$B$200)*(1/$B$200)+(1/BP206)*1/BP206))</f>
        <v>16.9478387685232</v>
      </c>
      <c r="BQ208" s="0" t="n">
        <f aca="false">1/(SQRT((1/$B$200)*(1/$B$200)+(1/BQ206)*1/BQ206))</f>
        <v>16.7290215716021</v>
      </c>
      <c r="BR208" s="0" t="n">
        <f aca="false">1/(SQRT((1/$B$200)*(1/$B$200)+(1/BR206)*1/BR206))</f>
        <v>16.5152186352419</v>
      </c>
      <c r="BS208" s="0" t="n">
        <f aca="false">1/(SQRT((1/$B$200)*(1/$B$200)+(1/BS206)*1/BS206))</f>
        <v>16.3062825875016</v>
      </c>
      <c r="BT208" s="0" t="n">
        <f aca="false">1/(SQRT((1/$B$200)*(1/$B$200)+(1/BT206)*1/BT206))</f>
        <v>16.1020704459858</v>
      </c>
      <c r="BU208" s="0" t="n">
        <f aca="false">1/(SQRT((1/$B$200)*(1/$B$200)+(1/BU206)*1/BU206))</f>
        <v>15.9024435622324</v>
      </c>
      <c r="BV208" s="0" t="n">
        <f aca="false">1/(SQRT((1/$B$200)*(1/$B$200)+(1/BV206)*1/BV206))</f>
        <v>15.707267553945</v>
      </c>
      <c r="BW208" s="0" t="n">
        <f aca="false">1/(SQRT((1/$B$200)*(1/$B$200)+(1/BW206)*1/BW206))</f>
        <v>15.5164122273321</v>
      </c>
      <c r="BX208" s="0" t="n">
        <f aca="false">1/(SQRT((1/$B$200)*(1/$B$200)+(1/BX206)*1/BX206))</f>
        <v>15.3297514915121</v>
      </c>
      <c r="BY208" s="0" t="n">
        <f aca="false">1/(SQRT((1/$B$200)*(1/$B$200)+(1/BY206)*1/BY206))</f>
        <v>15.1471632666737</v>
      </c>
      <c r="BZ208" s="0" t="n">
        <f aca="false">1/(SQRT((1/$B$200)*(1/$B$200)+(1/BZ206)*1/BZ206))</f>
        <v>14.9685293874453</v>
      </c>
      <c r="CA208" s="0" t="n">
        <f aca="false">1/(SQRT((1/$B$200)*(1/$B$200)+(1/CA206)*1/CA206))</f>
        <v>14.7937355027265</v>
      </c>
      <c r="CB208" s="0" t="n">
        <f aca="false">1/(SQRT((1/$B$200)*(1/$B$200)+(1/CB206)*1/CB206))</f>
        <v>14.6226709730466</v>
      </c>
      <c r="CC208" s="0" t="n">
        <f aca="false">1/(SQRT((1/$B$200)*(1/$B$200)+(1/CC206)*1/CC206))</f>
        <v>14.4552287663683</v>
      </c>
      <c r="CD208" s="0" t="n">
        <f aca="false">1/(SQRT((1/$B$200)*(1/$B$200)+(1/CD206)*1/CD206))</f>
        <v>14.2913053531083</v>
      </c>
      <c r="CE208" s="0" t="n">
        <f aca="false">1/(SQRT((1/$B$200)*(1/$B$200)+(1/CE206)*1/CE206))</f>
        <v>14.1308006010349</v>
      </c>
      <c r="CF208" s="0" t="n">
        <f aca="false">1/(SQRT((1/$B$200)*(1/$B$200)+(1/CF206)*1/CF206))</f>
        <v>13.9736176705924</v>
      </c>
      <c r="CG208" s="0" t="n">
        <f aca="false">1/(SQRT((1/$B$200)*(1/$B$200)+(1/CG206)*1/CG206))</f>
        <v>13.8196629111184</v>
      </c>
    </row>
    <row r="209" customFormat="false" ht="12.75" hidden="false" customHeight="false" outlineLevel="0" collapsed="false">
      <c r="A209" s="200" t="s">
        <v>60</v>
      </c>
      <c r="B209" s="0" t="n">
        <f aca="false">B208*COS(ATAN(B207))</f>
        <v>40</v>
      </c>
      <c r="C209" s="0" t="n">
        <f aca="false">C208*COS(ATAN(C207))</f>
        <v>40.2263706645121</v>
      </c>
      <c r="D209" s="0" t="n">
        <f aca="false">D208*COS(ATAN(D207))</f>
        <v>40.3602135321055</v>
      </c>
      <c r="E209" s="0" t="n">
        <f aca="false">E208*COS(ATAN(E207))</f>
        <v>40.3996592551817</v>
      </c>
      <c r="F209" s="0" t="n">
        <f aca="false">F208*COS(ATAN(F207))</f>
        <v>40.3441533564279</v>
      </c>
      <c r="G209" s="0" t="n">
        <f aca="false">G208*COS(ATAN(G207))</f>
        <v>40.1944756029988</v>
      </c>
      <c r="H209" s="0" t="n">
        <f aca="false">H208*COS(ATAN(H207))</f>
        <v>39.9527127836135</v>
      </c>
      <c r="I209" s="0" t="n">
        <f aca="false">I208*COS(ATAN(I207))</f>
        <v>39.6221866480568</v>
      </c>
      <c r="J209" s="0" t="n">
        <f aca="false">J208*COS(ATAN(J207))</f>
        <v>39.2073416007877</v>
      </c>
      <c r="K209" s="0" t="n">
        <f aca="false">K208*COS(ATAN(K207))</f>
        <v>38.7135991087425</v>
      </c>
      <c r="L209" s="0" t="n">
        <f aca="false">L208*COS(ATAN(L207))</f>
        <v>38.1471874726536</v>
      </c>
      <c r="M209" s="0" t="n">
        <f aca="false">M208*COS(ATAN(M207))</f>
        <v>37.5149565009519</v>
      </c>
      <c r="N209" s="0" t="n">
        <f aca="false">N208*COS(ATAN(N207))</f>
        <v>36.8241866997595</v>
      </c>
      <c r="O209" s="0" t="n">
        <f aca="false">O208*COS(ATAN(O207))</f>
        <v>36.082401931687</v>
      </c>
      <c r="P209" s="0" t="n">
        <f aca="false">P208*COS(ATAN(P207))</f>
        <v>35.2971932532389</v>
      </c>
      <c r="Q209" s="0" t="n">
        <f aca="false">Q208*COS(ATAN(Q207))</f>
        <v>34.4760600107409</v>
      </c>
      <c r="R209" s="0" t="n">
        <f aca="false">R208*COS(ATAN(R207))</f>
        <v>33.6262724627572</v>
      </c>
      <c r="S209" s="0" t="n">
        <f aca="false">S208*COS(ATAN(S207))</f>
        <v>32.7547583900886</v>
      </c>
      <c r="T209" s="0" t="n">
        <f aca="false">T208*COS(ATAN(T207))</f>
        <v>31.8680145026106</v>
      </c>
      <c r="U209" s="0" t="n">
        <f aca="false">U208*COS(ATAN(U207))</f>
        <v>30.9720420585119</v>
      </c>
      <c r="V209" s="0" t="n">
        <f aca="false">V208*COS(ATAN(V207))</f>
        <v>30.0723050311546</v>
      </c>
      <c r="W209" s="0" t="n">
        <f aca="false">W208*COS(ATAN(W207))</f>
        <v>29.1737084047172</v>
      </c>
      <c r="X209" s="0" t="n">
        <f aca="false">X208*COS(ATAN(X207))</f>
        <v>28.2805937322166</v>
      </c>
      <c r="Y209" s="0" t="n">
        <f aca="false">Y208*COS(ATAN(Y207))</f>
        <v>27.3967489067757</v>
      </c>
      <c r="Z209" s="0" t="n">
        <f aca="false">Z208*COS(ATAN(Z207))</f>
        <v>26.525429126017</v>
      </c>
      <c r="AA209" s="0" t="n">
        <f aca="false">AA208*COS(ATAN(AA207))</f>
        <v>25.6693862141656</v>
      </c>
      <c r="AB209" s="0" t="n">
        <f aca="false">AB208*COS(ATAN(AB207))</f>
        <v>24.8309037541014</v>
      </c>
      <c r="AC209" s="0" t="n">
        <f aca="false">AC208*COS(ATAN(AC207))</f>
        <v>24.0118358266232</v>
      </c>
      <c r="AD209" s="0" t="n">
        <f aca="false">AD208*COS(ATAN(AD207))</f>
        <v>23.2136475200035</v>
      </c>
      <c r="AE209" s="0" t="n">
        <f aca="false">AE208*COS(ATAN(AE207))</f>
        <v>22.4374557322779</v>
      </c>
      <c r="AF209" s="0" t="n">
        <f aca="false">AF208*COS(ATAN(AF207))</f>
        <v>21.6840691230068</v>
      </c>
      <c r="AG209" s="0" t="n">
        <f aca="false">AG208*COS(ATAN(AG207))</f>
        <v>20.9540263691664</v>
      </c>
      <c r="AH209" s="0" t="n">
        <f aca="false">AH208*COS(ATAN(AH207))</f>
        <v>20.2476321358932</v>
      </c>
      <c r="AI209" s="0" t="n">
        <f aca="false">AI208*COS(ATAN(AI207))</f>
        <v>19.5649903858605</v>
      </c>
      <c r="AJ209" s="0" t="n">
        <f aca="false">AJ208*COS(ATAN(AJ207))</f>
        <v>18.906034822893</v>
      </c>
      <c r="AK209" s="0" t="n">
        <f aca="false">AK208*COS(ATAN(AK207))</f>
        <v>18.2705563996918</v>
      </c>
      <c r="AL209" s="0" t="n">
        <f aca="false">AL208*COS(ATAN(AL207))</f>
        <v>17.6582279208733</v>
      </c>
      <c r="AM209" s="0" t="n">
        <f aca="false">AM208*COS(ATAN(AM207))</f>
        <v>17.0686258459206</v>
      </c>
      <c r="AN209" s="0" t="n">
        <f aca="false">AN208*COS(ATAN(AN207))</f>
        <v>16.5012494469991</v>
      </c>
      <c r="AO209" s="0" t="n">
        <f aca="false">AO208*COS(ATAN(AO207))</f>
        <v>15.9555375084588</v>
      </c>
      <c r="AP209" s="0" t="n">
        <f aca="false">AP208*COS(ATAN(AP207))</f>
        <v>15.4308827722675</v>
      </c>
      <c r="AQ209" s="0" t="n">
        <f aca="false">AQ208*COS(ATAN(AQ207))</f>
        <v>14.9266443400728</v>
      </c>
      <c r="AR209" s="0" t="n">
        <f aca="false">AR208*COS(ATAN(AR207))</f>
        <v>14.4421582409719</v>
      </c>
      <c r="AS209" s="0" t="n">
        <f aca="false">AS208*COS(ATAN(AS207))</f>
        <v>13.9767463667429</v>
      </c>
      <c r="AT209" s="0" t="n">
        <f aca="false">AT208*COS(ATAN(AT207))</f>
        <v>13.5297239651479</v>
      </c>
      <c r="AU209" s="0" t="n">
        <f aca="false">AU208*COS(ATAN(AU207))</f>
        <v>13.1004058684075</v>
      </c>
      <c r="AV209" s="0" t="n">
        <f aca="false">AV208*COS(ATAN(AV207))</f>
        <v>12.6881116191993</v>
      </c>
      <c r="AW209" s="0" t="n">
        <f aca="false">AW208*COS(ATAN(AW207))</f>
        <v>12.2921696413539</v>
      </c>
      <c r="AX209" s="0" t="n">
        <f aca="false">AX208*COS(ATAN(AX207))</f>
        <v>11.9119205874245</v>
      </c>
      <c r="AY209" s="0" t="n">
        <f aca="false">AY208*COS(ATAN(AY207))</f>
        <v>11.5467199808715</v>
      </c>
      <c r="AZ209" s="0" t="n">
        <f aca="false">AZ208*COS(ATAN(AZ207))</f>
        <v>11.1959402570236</v>
      </c>
      <c r="BA209" s="0" t="n">
        <f aca="false">BA208*COS(ATAN(BA207))</f>
        <v>10.858972294385</v>
      </c>
      <c r="BB209" s="0" t="n">
        <f aca="false">BB208*COS(ATAN(BB207))</f>
        <v>10.5352265163524</v>
      </c>
      <c r="BC209" s="0" t="n">
        <f aca="false">BC208*COS(ATAN(BC207))</f>
        <v>10.2241336329869</v>
      </c>
      <c r="BD209" s="0" t="n">
        <f aca="false">BD208*COS(ATAN(BD207))</f>
        <v>9.92514508314823</v>
      </c>
      <c r="BE209" s="0" t="n">
        <f aca="false">BE208*COS(ATAN(BE207))</f>
        <v>9.63773322898551</v>
      </c>
      <c r="BF209" s="0" t="n">
        <f aca="false">BF208*COS(ATAN(BF207))</f>
        <v>9.36139134742559</v>
      </c>
      <c r="BG209" s="0" t="n">
        <f aca="false">BG208*COS(ATAN(BG207))</f>
        <v>9.0956334568367</v>
      </c>
      <c r="BH209" s="0" t="n">
        <f aca="false">BH208*COS(ATAN(BH207))</f>
        <v>8.83999401138654</v>
      </c>
      <c r="BI209" s="0" t="n">
        <f aca="false">BI208*COS(ATAN(BI207))</f>
        <v>8.59402749068654</v>
      </c>
      <c r="BJ209" s="0" t="n">
        <f aca="false">BJ208*COS(ATAN(BJ207))</f>
        <v>8.35730790803645</v>
      </c>
      <c r="BK209" s="0" t="n">
        <f aca="false">BK208*COS(ATAN(BK207))</f>
        <v>8.12942825688687</v>
      </c>
      <c r="BL209" s="0" t="n">
        <f aca="false">BL208*COS(ATAN(BL207))</f>
        <v>7.90999991195061</v>
      </c>
      <c r="BM209" s="0" t="n">
        <f aca="false">BM208*COS(ATAN(BM207))</f>
        <v>7.69865199865789</v>
      </c>
      <c r="BN209" s="0" t="n">
        <f aca="false">BN208*COS(ATAN(BN207))</f>
        <v>7.4950307423066</v>
      </c>
      <c r="BO209" s="0" t="n">
        <f aca="false">BO208*COS(ATAN(BO207))</f>
        <v>7.29879880625846</v>
      </c>
      <c r="BP209" s="0" t="n">
        <f aca="false">BP208*COS(ATAN(BP207))</f>
        <v>7.10963462682819</v>
      </c>
      <c r="BQ209" s="0" t="n">
        <f aca="false">BQ208*COS(ATAN(BQ207))</f>
        <v>6.92723175106756</v>
      </c>
      <c r="BR209" s="0" t="n">
        <f aca="false">BR208*COS(ATAN(BR207))</f>
        <v>6.75129818242179</v>
      </c>
      <c r="BS209" s="0" t="n">
        <f aca="false">BS208*COS(ATAN(BS207))</f>
        <v>6.58155573820441</v>
      </c>
      <c r="BT209" s="0" t="n">
        <f aca="false">BT208*COS(ATAN(BT207))</f>
        <v>6.41773942196757</v>
      </c>
      <c r="BU209" s="0" t="n">
        <f aca="false">BU208*COS(ATAN(BU207))</f>
        <v>6.25959681311852</v>
      </c>
      <c r="BV209" s="0" t="n">
        <f aca="false">BV208*COS(ATAN(BV207))</f>
        <v>6.10688747552509</v>
      </c>
      <c r="BW209" s="0" t="n">
        <f aca="false">BW208*COS(ATAN(BW207))</f>
        <v>5.95938238634902</v>
      </c>
      <c r="BX209" s="0" t="n">
        <f aca="false">BX208*COS(ATAN(BX207))</f>
        <v>5.81686338592868</v>
      </c>
      <c r="BY209" s="0" t="n">
        <f aca="false">BY208*COS(ATAN(BY207))</f>
        <v>5.67912264918979</v>
      </c>
      <c r="BZ209" s="0" t="n">
        <f aca="false">BZ208*COS(ATAN(BZ207))</f>
        <v>5.54596217878255</v>
      </c>
      <c r="CA209" s="0" t="n">
        <f aca="false">CA208*COS(ATAN(CA207))</f>
        <v>5.41719331991657</v>
      </c>
      <c r="CB209" s="0" t="n">
        <f aca="false">CB208*COS(ATAN(CB207))</f>
        <v>5.29263629668266</v>
      </c>
      <c r="CC209" s="0" t="n">
        <f aca="false">CC208*COS(ATAN(CC207))</f>
        <v>5.17211976950596</v>
      </c>
      <c r="CD209" s="0" t="n">
        <f aca="false">CD208*COS(ATAN(CD207))</f>
        <v>5.05548041326196</v>
      </c>
      <c r="CE209" s="0" t="n">
        <f aca="false">CE208*COS(ATAN(CE207))</f>
        <v>4.94256251550018</v>
      </c>
      <c r="CF209" s="0" t="n">
        <f aca="false">CF208*COS(ATAN(CF207))</f>
        <v>4.83321759415574</v>
      </c>
      <c r="CG209" s="0" t="n">
        <f aca="false">CG208*COS(ATAN(CG207))</f>
        <v>4.72730403408272</v>
      </c>
    </row>
    <row r="210" customFormat="false" ht="12.75" hidden="false" customHeight="false" outlineLevel="0" collapsed="false">
      <c r="A210" s="200" t="s">
        <v>87</v>
      </c>
      <c r="B210" s="0" t="n">
        <f aca="false">B208*SIN(ATAN(B207))</f>
        <v>4</v>
      </c>
      <c r="C210" s="0" t="n">
        <f aca="false">C208*SIN(ATAN(C207))</f>
        <v>2.64281630227506</v>
      </c>
      <c r="D210" s="0" t="n">
        <f aca="false">D208*SIN(ATAN(D207))</f>
        <v>1.26719782982408</v>
      </c>
      <c r="E210" s="0" t="n">
        <f aca="false">E208*SIN(ATAN(E207))</f>
        <v>-0.117328489942381</v>
      </c>
      <c r="F210" s="0" t="n">
        <f aca="false">F208*SIN(ATAN(F207))</f>
        <v>-1.50102816519646</v>
      </c>
      <c r="G210" s="0" t="n">
        <f aca="false">G208*SIN(ATAN(G207))</f>
        <v>-2.87418603452967</v>
      </c>
      <c r="H210" s="0" t="n">
        <f aca="false">H208*SIN(ATAN(H207))</f>
        <v>-4.22733221879622</v>
      </c>
      <c r="I210" s="0" t="n">
        <f aca="false">I208*SIN(ATAN(I207))</f>
        <v>-5.55145618806843</v>
      </c>
      <c r="J210" s="0" t="n">
        <f aca="false">J208*SIN(ATAN(J207))</f>
        <v>-6.83819897860293</v>
      </c>
      <c r="K210" s="0" t="n">
        <f aca="false">K208*SIN(ATAN(K207))</f>
        <v>-8.0800153490429</v>
      </c>
      <c r="L210" s="0" t="n">
        <f aca="false">L208*SIN(ATAN(L207))</f>
        <v>-9.27029998551424</v>
      </c>
      <c r="M210" s="0" t="n">
        <f aca="false">M208*SIN(ATAN(M207))</f>
        <v>-10.4034744854853</v>
      </c>
      <c r="N210" s="0" t="n">
        <f aca="false">N208*SIN(ATAN(N207))</f>
        <v>-11.4750344910827</v>
      </c>
      <c r="O210" s="0" t="n">
        <f aca="false">O208*SIN(ATAN(O207))</f>
        <v>-12.4815587520287</v>
      </c>
      <c r="P210" s="0" t="n">
        <f aca="false">P208*SIN(ATAN(P207))</f>
        <v>-13.4206838825135</v>
      </c>
      <c r="Q210" s="0" t="n">
        <f aca="false">Q208*SIN(ATAN(Q207))</f>
        <v>-14.2910500163467</v>
      </c>
      <c r="R210" s="0" t="n">
        <f aca="false">R208*SIN(ATAN(R207))</f>
        <v>-15.0922234198878</v>
      </c>
      <c r="S210" s="0" t="n">
        <f aca="false">S208*SIN(ATAN(S207))</f>
        <v>-15.8246024204875</v>
      </c>
      <c r="T210" s="0" t="n">
        <f aca="false">T208*SIN(ATAN(T207))</f>
        <v>-16.4893128288255</v>
      </c>
      <c r="U210" s="0" t="n">
        <f aca="false">U208*SIN(ATAN(U207))</f>
        <v>-17.0880984866558</v>
      </c>
      <c r="V210" s="0" t="n">
        <f aca="false">V208*SIN(ATAN(V207))</f>
        <v>-17.6232117779887</v>
      </c>
      <c r="W210" s="0" t="n">
        <f aca="false">W208*SIN(ATAN(W207))</f>
        <v>-18.0973080171364</v>
      </c>
      <c r="X210" s="0" t="n">
        <f aca="false">X208*SIN(ATAN(X207))</f>
        <v>-18.5133466703042</v>
      </c>
      <c r="Y210" s="0" t="n">
        <f aca="false">Y208*SIN(ATAN(Y207))</f>
        <v>-18.8745014549477</v>
      </c>
      <c r="Z210" s="0" t="n">
        <f aca="false">Z208*SIN(ATAN(Z207))</f>
        <v>-19.1840805453828</v>
      </c>
      <c r="AA210" s="0" t="n">
        <f aca="false">AA208*SIN(ATAN(AA207))</f>
        <v>-19.4454574243008</v>
      </c>
      <c r="AB210" s="0" t="n">
        <f aca="false">AB208*SIN(ATAN(AB207))</f>
        <v>-19.6620123695478</v>
      </c>
      <c r="AC210" s="0" t="n">
        <f aca="false">AC208*SIN(ATAN(AC207))</f>
        <v>-19.8370841514289</v>
      </c>
      <c r="AD210" s="0" t="n">
        <f aca="false">AD208*SIN(ATAN(AD207))</f>
        <v>-19.9739312261051</v>
      </c>
      <c r="AE210" s="0" t="n">
        <f aca="false">AE208*SIN(ATAN(AE207))</f>
        <v>-20.0757015281184</v>
      </c>
      <c r="AF210" s="0" t="n">
        <f aca="false">AF208*SIN(ATAN(AF207))</f>
        <v>-20.1454098701947</v>
      </c>
      <c r="AG210" s="0" t="n">
        <f aca="false">AG208*SIN(ATAN(AG207))</f>
        <v>-20.1859219317474</v>
      </c>
      <c r="AH210" s="0" t="n">
        <f aca="false">AH208*SIN(ATAN(AH207))</f>
        <v>-20.1999438410019</v>
      </c>
      <c r="AI210" s="0" t="n">
        <f aca="false">AI208*SIN(ATAN(AI207))</f>
        <v>-20.1900164138108</v>
      </c>
      <c r="AJ210" s="0" t="n">
        <f aca="false">AJ208*SIN(ATAN(AJ207))</f>
        <v>-20.1585131922083</v>
      </c>
      <c r="AK210" s="0" t="n">
        <f aca="false">AK208*SIN(ATAN(AK207))</f>
        <v>-20.1076415174239</v>
      </c>
      <c r="AL210" s="0" t="n">
        <f aca="false">AL208*SIN(ATAN(AL207))</f>
        <v>-20.0394459678348</v>
      </c>
      <c r="AM210" s="0" t="n">
        <f aca="false">AM208*SIN(ATAN(AM207))</f>
        <v>-19.9558135867011</v>
      </c>
      <c r="AN210" s="0" t="n">
        <f aca="false">AN208*SIN(ATAN(AN207))</f>
        <v>-19.8584804138352</v>
      </c>
      <c r="AO210" s="0" t="n">
        <f aca="false">AO208*SIN(ATAN(AO207))</f>
        <v>-19.749038917322</v>
      </c>
      <c r="AP210" s="0" t="n">
        <f aca="false">AP208*SIN(ATAN(AP207))</f>
        <v>-19.6289459948349</v>
      </c>
      <c r="AQ210" s="0" t="n">
        <f aca="false">AQ208*SIN(ATAN(AQ207))</f>
        <v>-19.4995312785696</v>
      </c>
      <c r="AR210" s="0" t="n">
        <f aca="false">AR208*SIN(ATAN(AR207))</f>
        <v>-19.3620055334666</v>
      </c>
      <c r="AS210" s="0" t="n">
        <f aca="false">AS208*SIN(ATAN(AS207))</f>
        <v>-19.2174689856951</v>
      </c>
      <c r="AT210" s="0" t="n">
        <f aca="false">AT208*SIN(ATAN(AT207))</f>
        <v>-19.0669194580267</v>
      </c>
      <c r="AU210" s="0" t="n">
        <f aca="false">AU208*SIN(ATAN(AU207))</f>
        <v>-18.9112602215362</v>
      </c>
      <c r="AV210" s="0" t="n">
        <f aca="false">AV208*SIN(ATAN(AV207))</f>
        <v>-18.7513074998623</v>
      </c>
      <c r="AW210" s="0" t="n">
        <f aca="false">AW208*SIN(ATAN(AW207))</f>
        <v>-18.5877975838687</v>
      </c>
      <c r="AX210" s="0" t="n">
        <f aca="false">AX208*SIN(ATAN(AX207))</f>
        <v>-18.4213935317294</v>
      </c>
      <c r="AY210" s="0" t="n">
        <f aca="false">AY208*SIN(ATAN(AY207))</f>
        <v>-18.2526914429229</v>
      </c>
      <c r="AZ210" s="0" t="n">
        <f aca="false">AZ208*SIN(ATAN(AZ207))</f>
        <v>-18.0822263049911</v>
      </c>
      <c r="BA210" s="0" t="n">
        <f aca="false">BA208*SIN(ATAN(BA207))</f>
        <v>-17.9104774197377</v>
      </c>
      <c r="BB210" s="0" t="n">
        <f aca="false">BB208*SIN(ATAN(BB207))</f>
        <v>-17.7378734212922</v>
      </c>
      <c r="BC210" s="0" t="n">
        <f aca="false">BC208*SIN(ATAN(BC207))</f>
        <v>-17.5647969025405</v>
      </c>
      <c r="BD210" s="0" t="n">
        <f aca="false">BD208*SIN(ATAN(BD207))</f>
        <v>-17.3915886691713</v>
      </c>
      <c r="BE210" s="0" t="n">
        <f aca="false">BE208*SIN(ATAN(BE207))</f>
        <v>-17.2185516422817</v>
      </c>
      <c r="BF210" s="0" t="n">
        <f aca="false">BF208*SIN(ATAN(BF207))</f>
        <v>-17.0459544313699</v>
      </c>
      <c r="BG210" s="0" t="n">
        <f aca="false">BG208*SIN(ATAN(BG207))</f>
        <v>-16.8740345997949</v>
      </c>
      <c r="BH210" s="0" t="n">
        <f aca="false">BH208*SIN(ATAN(BH207))</f>
        <v>-16.7030016445747</v>
      </c>
      <c r="BI210" s="0" t="n">
        <f aca="false">BI208*SIN(ATAN(BI207))</f>
        <v>-16.5330397118334</v>
      </c>
      <c r="BJ210" s="0" t="n">
        <f aca="false">BJ208*SIN(ATAN(BJ207))</f>
        <v>-16.3643100684063</v>
      </c>
      <c r="BK210" s="0" t="n">
        <f aca="false">BK208*SIN(ATAN(BK207))</f>
        <v>-16.1969533491444</v>
      </c>
      <c r="BL210" s="0" t="n">
        <f aca="false">BL208*SIN(ATAN(BL207))</f>
        <v>-16.031091598383</v>
      </c>
      <c r="BM210" s="0" t="n">
        <f aca="false">BM208*SIN(ATAN(BM207))</f>
        <v>-15.8668301229117</v>
      </c>
      <c r="BN210" s="0" t="n">
        <f aca="false">BN208*SIN(ATAN(BN207))</f>
        <v>-15.7042591726278</v>
      </c>
      <c r="BO210" s="0" t="n">
        <f aca="false">BO208*SIN(ATAN(BO207))</f>
        <v>-15.5434554639115</v>
      </c>
      <c r="BP210" s="0" t="n">
        <f aca="false">BP208*SIN(ATAN(BP207))</f>
        <v>-15.384483559641</v>
      </c>
      <c r="BQ210" s="0" t="n">
        <f aca="false">BQ208*SIN(ATAN(BQ207))</f>
        <v>-15.2273971186848</v>
      </c>
      <c r="BR210" s="0" t="n">
        <f aca="false">BR208*SIN(ATAN(BR207))</f>
        <v>-15.0722400266805</v>
      </c>
      <c r="BS210" s="0" t="n">
        <f aca="false">BS208*SIN(ATAN(BS207))</f>
        <v>-14.9190474189328</v>
      </c>
      <c r="BT210" s="0" t="n">
        <f aca="false">BT208*SIN(ATAN(BT207))</f>
        <v>-14.7678466053522</v>
      </c>
      <c r="BU210" s="0" t="n">
        <f aca="false">BU208*SIN(ATAN(BU207))</f>
        <v>-14.6186579064969</v>
      </c>
      <c r="BV210" s="0" t="n">
        <f aca="false">BV208*SIN(ATAN(BV207))</f>
        <v>-14.4714954089924</v>
      </c>
      <c r="BW210" s="0" t="n">
        <f aca="false">BW208*SIN(ATAN(BW207))</f>
        <v>-14.3263676478643</v>
      </c>
      <c r="BX210" s="0" t="n">
        <f aca="false">BX208*SIN(ATAN(BX207))</f>
        <v>-14.1832782226452</v>
      </c>
      <c r="BY210" s="0" t="n">
        <f aca="false">BY208*SIN(ATAN(BY207))</f>
        <v>-14.0422263534928</v>
      </c>
      <c r="BZ210" s="0" t="n">
        <f aca="false">BZ208*SIN(ATAN(BZ207))</f>
        <v>-13.9032073829864</v>
      </c>
      <c r="CA210" s="0" t="n">
        <f aca="false">CA208*SIN(ATAN(CA207))</f>
        <v>-13.7662132287453</v>
      </c>
      <c r="CB210" s="0" t="n">
        <f aca="false">CB208*SIN(ATAN(CB207))</f>
        <v>-13.6312327915349</v>
      </c>
      <c r="CC210" s="0" t="n">
        <f aca="false">CC208*SIN(ATAN(CC207))</f>
        <v>-13.4982523230945</v>
      </c>
      <c r="CD210" s="0" t="n">
        <f aca="false">CD208*SIN(ATAN(CD207))</f>
        <v>-13.3672557575184</v>
      </c>
      <c r="CE210" s="0" t="n">
        <f aca="false">CE208*SIN(ATAN(CE207))</f>
        <v>-13.2382250096673</v>
      </c>
      <c r="CF210" s="0" t="n">
        <f aca="false">CF208*SIN(ATAN(CF207))</f>
        <v>-13.1111402437559</v>
      </c>
      <c r="CG210" s="0" t="n">
        <f aca="false">CG208*SIN(ATAN(CG207))</f>
        <v>-12.9859801149658</v>
      </c>
    </row>
    <row r="211" customFormat="false" ht="12.75" hidden="false" customHeight="false" outlineLevel="0" collapsed="false">
      <c r="A211" s="200" t="s">
        <v>236</v>
      </c>
      <c r="B211" s="0" t="n">
        <f aca="false">SQRT(($B$184+B209)*($B$184+B209)+(B210*B210))</f>
        <v>45.1774279923061</v>
      </c>
      <c r="C211" s="0" t="n">
        <f aca="false">SQRT(($B$184+C209)*($B$184+C209)+(C210*C210))</f>
        <v>45.3035217338719</v>
      </c>
      <c r="D211" s="0" t="n">
        <f aca="false">SQRT(($B$184+D209)*($B$184+D209)+(D210*D210))</f>
        <v>45.3779105074056</v>
      </c>
      <c r="E211" s="0" t="n">
        <f aca="false">SQRT(($B$184+E209)*($B$184+E209)+(E210*E210))</f>
        <v>45.3998108637157</v>
      </c>
      <c r="F211" s="0" t="n">
        <f aca="false">SQRT(($B$184+F209)*($B$184+F209)+(F210*F210))</f>
        <v>45.3689908325496</v>
      </c>
      <c r="G211" s="0" t="n">
        <f aca="false">SQRT(($B$184+G209)*($B$184+G209)+(G210*G210))</f>
        <v>45.2857766897195</v>
      </c>
      <c r="H211" s="0" t="n">
        <f aca="false">SQRT(($B$184+H209)*($B$184+H209)+(H210*H210))</f>
        <v>45.1510434463493</v>
      </c>
      <c r="I211" s="0" t="n">
        <f aca="false">SQRT(($B$184+I209)*($B$184+I209)+(I210*I210))</f>
        <v>44.9661895990984</v>
      </c>
      <c r="J211" s="0" t="n">
        <f aca="false">SQRT(($B$184+J209)*($B$184+J209)+(J210*J210))</f>
        <v>44.7330975529272</v>
      </c>
      <c r="K211" s="0" t="n">
        <f aca="false">SQRT(($B$184+K209)*($B$184+K209)+(K210*K210))</f>
        <v>44.4540818719791</v>
      </c>
      <c r="L211" s="0" t="n">
        <f aca="false">SQRT(($B$184+L209)*($B$184+L209)+(L210*L210))</f>
        <v>44.1318280679799</v>
      </c>
      <c r="M211" s="0" t="n">
        <f aca="false">SQRT(($B$184+M209)*($B$184+M209)+(M210*M210))</f>
        <v>43.769324962215</v>
      </c>
      <c r="N211" s="0" t="n">
        <f aca="false">SQRT(($B$184+N209)*($B$184+N209)+(N210*N210))</f>
        <v>43.3697937471217</v>
      </c>
      <c r="O211" s="0" t="n">
        <f aca="false">SQRT(($B$184+O209)*($B$184+O209)+(O210*O210))</f>
        <v>42.9366167432534</v>
      </c>
      <c r="P211" s="0" t="n">
        <f aca="false">SQRT(($B$184+P209)*($B$184+P209)+(P210*P210))</f>
        <v>42.4732685340231</v>
      </c>
      <c r="Q211" s="0" t="n">
        <f aca="false">SQRT(($B$184+Q209)*($B$184+Q209)+(Q210*Q210))</f>
        <v>41.9832517147176</v>
      </c>
      <c r="R211" s="0" t="n">
        <f aca="false">SQRT(($B$184+R209)*($B$184+R209)+(R210*R210))</f>
        <v>41.4700389693928</v>
      </c>
      <c r="S211" s="0" t="n">
        <f aca="false">SQRT(($B$184+S209)*($B$184+S209)+(S210*S210))</f>
        <v>40.9370226428409</v>
      </c>
      <c r="T211" s="0" t="n">
        <f aca="false">SQRT(($B$184+T209)*($B$184+T209)+(T210*T210))</f>
        <v>40.3874724503969</v>
      </c>
      <c r="U211" s="0" t="n">
        <f aca="false">SQRT(($B$184+U209)*($B$184+U209)+(U210*U210))</f>
        <v>39.8245015003201</v>
      </c>
      <c r="V211" s="0" t="n">
        <f aca="false">SQRT(($B$184+V209)*($B$184+V209)+(V210*V210))</f>
        <v>39.2510404138564</v>
      </c>
      <c r="W211" s="0" t="n">
        <f aca="false">SQRT(($B$184+W209)*($B$184+W209)+(W210*W210))</f>
        <v>38.6698190272174</v>
      </c>
      <c r="X211" s="0" t="n">
        <f aca="false">SQRT(($B$184+X209)*($B$184+X209)+(X210*X210))</f>
        <v>38.0833549481097</v>
      </c>
      <c r="Y211" s="0" t="n">
        <f aca="false">SQRT(($B$184+Y209)*($B$184+Y209)+(Y210*Y210))</f>
        <v>37.4939481103483</v>
      </c>
      <c r="Z211" s="0" t="n">
        <f aca="false">SQRT(($B$184+Z209)*($B$184+Z209)+(Z210*Z210))</f>
        <v>36.9036804120031</v>
      </c>
      <c r="AA211" s="0" t="n">
        <f aca="false">SQRT(($B$184+AA209)*($B$184+AA209)+(AA210*AA210))</f>
        <v>36.3144195216439</v>
      </c>
      <c r="AB211" s="0" t="n">
        <f aca="false">SQRT(($B$184+AB209)*($B$184+AB209)+(AB210*AB210))</f>
        <v>35.7278259792939</v>
      </c>
      <c r="AC211" s="0" t="n">
        <f aca="false">SQRT(($B$184+AC209)*($B$184+AC209)+(AC210*AC210))</f>
        <v>35.1453627903001</v>
      </c>
      <c r="AD211" s="0" t="n">
        <f aca="false">SQRT(($B$184+AD209)*($B$184+AD209)+(AD210*AD210))</f>
        <v>34.5683067998445</v>
      </c>
      <c r="AE211" s="0" t="n">
        <f aca="false">SQRT(($B$184+AE209)*($B$184+AE209)+(AE210*AE210))</f>
        <v>33.997761233746</v>
      </c>
      <c r="AF211" s="0" t="n">
        <f aca="false">SQRT(($B$184+AF209)*($B$184+AF209)+(AF210*AF210))</f>
        <v>33.4346688902334</v>
      </c>
      <c r="AG211" s="0" t="n">
        <f aca="false">SQRT(($B$184+AG209)*($B$184+AG209)+(AG210*AG210))</f>
        <v>32.8798255622804</v>
      </c>
      <c r="AH211" s="0" t="n">
        <f aca="false">SQRT(($B$184+AH209)*($B$184+AH209)+(AH210*AH210))</f>
        <v>32.3338933574202</v>
      </c>
      <c r="AI211" s="0" t="n">
        <f aca="false">SQRT(($B$184+AI209)*($B$184+AI209)+(AI210*AI210))</f>
        <v>31.7974136597203</v>
      </c>
      <c r="AJ211" s="0" t="n">
        <f aca="false">SQRT(($B$184+AJ209)*($B$184+AJ209)+(AJ210*AJ210))</f>
        <v>31.2708195459251</v>
      </c>
      <c r="AK211" s="0" t="n">
        <f aca="false">SQRT(($B$184+AK209)*($B$184+AK209)+(AK210*AK210))</f>
        <v>30.7544475246177</v>
      </c>
      <c r="AL211" s="0" t="n">
        <f aca="false">SQRT(($B$184+AL209)*($B$184+AL209)+(AL210*AL210))</f>
        <v>30.2485485141356</v>
      </c>
      <c r="AM211" s="0" t="n">
        <f aca="false">SQRT(($B$184+AM209)*($B$184+AM209)+(AM210*AM210))</f>
        <v>29.7532980127313</v>
      </c>
      <c r="AN211" s="0" t="n">
        <f aca="false">SQRT(($B$184+AN209)*($B$184+AN209)+(AN210*AN210))</f>
        <v>29.2688054441714</v>
      </c>
      <c r="AO211" s="0" t="n">
        <f aca="false">SQRT(($B$184+AO209)*($B$184+AO209)+(AO210*AO210))</f>
        <v>28.7951226846896</v>
      </c>
      <c r="AP211" s="0" t="n">
        <f aca="false">SQRT(($B$184+AP209)*($B$184+AP209)+(AP210*AP210))</f>
        <v>28.3322517940647</v>
      </c>
      <c r="AQ211" s="0" t="n">
        <f aca="false">SQRT(($B$184+AQ209)*($B$184+AQ209)+(AQ210*AQ210))</f>
        <v>27.8801519855913</v>
      </c>
      <c r="AR211" s="0" t="n">
        <f aca="false">SQRT(($B$184+AR209)*($B$184+AR209)+(AR210*AR210))</f>
        <v>27.4387458777726</v>
      </c>
      <c r="AS211" s="0" t="n">
        <f aca="false">SQRT(($B$184+AS209)*($B$184+AS209)+(AS210*AS210))</f>
        <v>27.0079250755004</v>
      </c>
      <c r="AT211" s="0" t="n">
        <f aca="false">SQRT(($B$184+AT209)*($B$184+AT209)+(AT210*AT210))</f>
        <v>26.5875551309904</v>
      </c>
      <c r="AU211" s="0" t="n">
        <f aca="false">SQRT(($B$184+AU209)*($B$184+AU209)+(AU210*AU210))</f>
        <v>26.1774799353899</v>
      </c>
      <c r="AV211" s="0" t="n">
        <f aca="false">SQRT(($B$184+AV209)*($B$184+AV209)+(AV210*AV210))</f>
        <v>25.7775255912518</v>
      </c>
      <c r="AW211" s="0" t="n">
        <f aca="false">SQRT(($B$184+AW209)*($B$184+AW209)+(AW210*AW210))</f>
        <v>25.3875038143618</v>
      </c>
      <c r="AX211" s="0" t="n">
        <f aca="false">SQRT(($B$184+AX209)*($B$184+AX209)+(AX210*AX210))</f>
        <v>25.007214911025</v>
      </c>
      <c r="AY211" s="0" t="n">
        <f aca="false">SQRT(($B$184+AY209)*($B$184+AY209)+(AY210*AY210))</f>
        <v>24.6364503741088</v>
      </c>
      <c r="AZ211" s="0" t="n">
        <f aca="false">SQRT(($B$184+AZ209)*($B$184+AZ209)+(AZ210*AZ210))</f>
        <v>24.2749951380837</v>
      </c>
      <c r="BA211" s="0" t="n">
        <f aca="false">SQRT(($B$184+BA209)*($B$184+BA209)+(BA210*BA210))</f>
        <v>23.9226295301542</v>
      </c>
      <c r="BB211" s="0" t="n">
        <f aca="false">SQRT(($B$184+BB209)*($B$184+BB209)+(BB210*BB210))</f>
        <v>23.5791309514189</v>
      </c>
      <c r="BC211" s="0" t="n">
        <f aca="false">SQRT(($B$184+BC209)*($B$184+BC209)+(BC210*BC210))</f>
        <v>23.2442753189369</v>
      </c>
      <c r="BD211" s="0" t="n">
        <f aca="false">SQRT(($B$184+BD209)*($B$184+BD209)+(BD210*BD210))</f>
        <v>22.9178382966341</v>
      </c>
      <c r="BE211" s="0" t="n">
        <f aca="false">SQRT(($B$184+BE209)*($B$184+BE209)+(BE210*BE210))</f>
        <v>22.5995963402197</v>
      </c>
      <c r="BF211" s="0" t="n">
        <f aca="false">SQRT(($B$184+BF209)*($B$184+BF209)+(BF210*BF210))</f>
        <v>22.2893275786922</v>
      </c>
      <c r="BG211" s="0" t="n">
        <f aca="false">SQRT(($B$184+BG209)*($B$184+BG209)+(BG210*BG210))</f>
        <v>21.9868125526319</v>
      </c>
      <c r="BH211" s="0" t="n">
        <f aca="false">SQRT(($B$184+BH209)*($B$184+BH209)+(BH210*BH210))</f>
        <v>21.6918348272773</v>
      </c>
      <c r="BI211" s="0" t="n">
        <f aca="false">SQRT(($B$184+BI209)*($B$184+BI209)+(BI210*BI210))</f>
        <v>21.4041814963946</v>
      </c>
      <c r="BJ211" s="0" t="n">
        <f aca="false">SQRT(($B$184+BJ209)*($B$184+BJ209)+(BJ210*BJ210))</f>
        <v>21.1236435911288</v>
      </c>
      <c r="BK211" s="0" t="n">
        <f aca="false">SQRT(($B$184+BK209)*($B$184+BK209)+(BK210*BK210))</f>
        <v>20.8500164063988</v>
      </c>
      <c r="BL211" s="0" t="n">
        <f aca="false">SQRT(($B$184+BL209)*($B$184+BL209)+(BL210*BL210))</f>
        <v>20.5830997559238</v>
      </c>
      <c r="BM211" s="0" t="n">
        <f aca="false">SQRT(($B$184+BM209)*($B$184+BM209)+(BM210*BM210))</f>
        <v>20.322698165656</v>
      </c>
      <c r="BN211" s="0" t="n">
        <f aca="false">SQRT(($B$184+BN209)*($B$184+BN209)+(BN210*BN210))</f>
        <v>20.0686210142165</v>
      </c>
      <c r="BO211" s="0" t="n">
        <f aca="false">SQRT(($B$184+BO209)*($B$184+BO209)+(BO210*BO210))</f>
        <v>19.8206826278871</v>
      </c>
      <c r="BP211" s="0" t="n">
        <f aca="false">SQRT(($B$184+BP209)*($B$184+BP209)+(BP210*BP210))</f>
        <v>19.5787023367776</v>
      </c>
      <c r="BQ211" s="0" t="n">
        <f aca="false">SQRT(($B$184+BQ209)*($B$184+BQ209)+(BQ210*BQ210))</f>
        <v>19.3425044979652</v>
      </c>
      <c r="BR211" s="0" t="n">
        <f aca="false">SQRT(($B$184+BR209)*($B$184+BR209)+(BR210*BR210))</f>
        <v>19.1119184906712</v>
      </c>
      <c r="BS211" s="0" t="n">
        <f aca="false">SQRT(($B$184+BS209)*($B$184+BS209)+(BS210*BS210))</f>
        <v>18.8867786878944</v>
      </c>
      <c r="BT211" s="0" t="n">
        <f aca="false">SQRT(($B$184+BT209)*($B$184+BT209)+(BT210*BT210))</f>
        <v>18.666924408353</v>
      </c>
      <c r="BU211" s="0" t="n">
        <f aca="false">SQRT(($B$184+BU209)*($B$184+BU209)+(BU210*BU210))</f>
        <v>18.452199852082</v>
      </c>
      <c r="BV211" s="0" t="n">
        <f aca="false">SQRT(($B$184+BV209)*($B$184+BV209)+(BV210*BV210))</f>
        <v>18.2424540225942</v>
      </c>
      <c r="BW211" s="0" t="n">
        <f aca="false">SQRT(($B$184+BW209)*($B$184+BW209)+(BW210*BW210))</f>
        <v>18.0375406381244</v>
      </c>
      <c r="BX211" s="0" t="n">
        <f aca="false">SQRT(($B$184+BX209)*($B$184+BX209)+(BX210*BX210))</f>
        <v>17.837318034133</v>
      </c>
      <c r="BY211" s="0" t="n">
        <f aca="false">SQRT(($B$184+BY209)*($B$184+BY209)+(BY210*BY210))</f>
        <v>17.6416490589504</v>
      </c>
      <c r="BZ211" s="0" t="n">
        <f aca="false">SQRT(($B$184+BZ209)*($B$184+BZ209)+(BZ210*BZ210))</f>
        <v>17.4504009641796</v>
      </c>
      <c r="CA211" s="0" t="n">
        <f aca="false">SQRT(($B$184+CA209)*($B$184+CA209)+(CA210*CA210))</f>
        <v>17.2634452912446</v>
      </c>
      <c r="CB211" s="0" t="n">
        <f aca="false">SQRT(($B$184+CB209)*($B$184+CB209)+(CB210*CB210))</f>
        <v>17.0806577552741</v>
      </c>
      <c r="CC211" s="0" t="n">
        <f aca="false">SQRT(($B$184+CC209)*($B$184+CC209)+(CC210*CC210))</f>
        <v>16.901918127334</v>
      </c>
      <c r="CD211" s="0" t="n">
        <f aca="false">SQRT(($B$184+CD209)*($B$184+CD209)+(CD210*CD210))</f>
        <v>16.7271101158689</v>
      </c>
      <c r="CE211" s="0" t="n">
        <f aca="false">SQRT(($B$184+CE209)*($B$184+CE209)+(CE210*CE210))</f>
        <v>16.5561212480825</v>
      </c>
      <c r="CF211" s="0" t="n">
        <f aca="false">SQRT(($B$184+CF209)*($B$184+CF209)+(CF210*CF210))</f>
        <v>16.3888427518678</v>
      </c>
      <c r="CG211" s="0" t="n">
        <f aca="false">SQRT(($B$184+CG209)*($B$184+CG209)+(CG210*CG210))</f>
        <v>16.2251694388</v>
      </c>
    </row>
    <row r="212" customFormat="false" ht="12.75" hidden="false" customHeight="false" outlineLevel="0" collapsed="false">
      <c r="A212" s="200" t="s">
        <v>237</v>
      </c>
      <c r="B212" s="0" t="n">
        <f aca="false">$B$181/B211</f>
        <v>260.704205947143</v>
      </c>
      <c r="C212" s="0" t="n">
        <f aca="false">$B$181/C211</f>
        <v>259.978585343894</v>
      </c>
      <c r="D212" s="0" t="n">
        <f aca="false">$B$181/D211</f>
        <v>259.552398067033</v>
      </c>
      <c r="E212" s="0" t="n">
        <f aca="false">$B$181/E211</f>
        <v>259.427192919905</v>
      </c>
      <c r="F212" s="0" t="n">
        <f aca="false">$B$181/F211</f>
        <v>259.603426819412</v>
      </c>
      <c r="G212" s="0" t="n">
        <f aca="false">$B$181/G211</f>
        <v>260.080456876477</v>
      </c>
      <c r="H212" s="0" t="n">
        <f aca="false">$B$181/H211</f>
        <v>260.856551531606</v>
      </c>
      <c r="I212" s="0" t="n">
        <f aca="false">$B$181/I211</f>
        <v>261.928920294917</v>
      </c>
      <c r="J212" s="0" t="n">
        <f aca="false">$B$181/J211</f>
        <v>263.293760901153</v>
      </c>
      <c r="K212" s="0" t="n">
        <f aca="false">$B$181/K211</f>
        <v>264.946322036006</v>
      </c>
      <c r="L212" s="0" t="n">
        <f aca="false">$B$181/L211</f>
        <v>266.880979263443</v>
      </c>
      <c r="M212" s="0" t="n">
        <f aca="false">$B$181/M211</f>
        <v>269.091321413707</v>
      </c>
      <c r="N212" s="0" t="n">
        <f aca="false">$B$181/N211</f>
        <v>271.570244491883</v>
      </c>
      <c r="O212" s="0" t="n">
        <f aca="false">$B$181/O211</f>
        <v>274.310050134983</v>
      </c>
      <c r="P212" s="0" t="n">
        <f aca="false">$B$181/P211</f>
        <v>277.302545765548</v>
      </c>
      <c r="Q212" s="0" t="n">
        <f aca="false">$B$181/Q211</f>
        <v>280.53914383529</v>
      </c>
      <c r="R212" s="0" t="n">
        <f aca="false">$B$181/R211</f>
        <v>284.010957890856</v>
      </c>
      <c r="S212" s="0" t="n">
        <f aca="false">$B$181/S211</f>
        <v>287.70889359068</v>
      </c>
      <c r="T212" s="0" t="n">
        <f aca="false">$B$181/T211</f>
        <v>291.623733224053</v>
      </c>
      <c r="U212" s="0" t="n">
        <f aca="false">$B$181/U211</f>
        <v>295.74621270209</v>
      </c>
      <c r="V212" s="0" t="n">
        <f aca="false">$B$181/V211</f>
        <v>300.067090382412</v>
      </c>
      <c r="W212" s="0" t="n">
        <f aca="false">$B$181/W211</f>
        <v>304.577207438663</v>
      </c>
      <c r="X212" s="0" t="n">
        <f aca="false">$B$181/X211</f>
        <v>309.267539782573</v>
      </c>
      <c r="Y212" s="0" t="n">
        <f aca="false">$B$181/Y211</f>
        <v>314.129241786027</v>
      </c>
      <c r="Z212" s="0" t="n">
        <f aca="false">$B$181/Z211</f>
        <v>319.153682233752</v>
      </c>
      <c r="AA212" s="0" t="n">
        <f aca="false">$B$181/AA211</f>
        <v>324.33247306758</v>
      </c>
      <c r="AB212" s="0" t="n">
        <f aca="false">$B$181/AB211</f>
        <v>329.657491566777</v>
      </c>
      <c r="AC212" s="0" t="n">
        <f aca="false">$B$181/AC211</f>
        <v>335.120896652659</v>
      </c>
      <c r="AD212" s="0" t="n">
        <f aca="false">$B$181/AD211</f>
        <v>340.715140017252</v>
      </c>
      <c r="AE212" s="0" t="n">
        <f aca="false">$B$181/AE211</f>
        <v>346.432972762266</v>
      </c>
      <c r="AF212" s="0" t="n">
        <f aca="false">$B$181/AF211</f>
        <v>352.267448202809</v>
      </c>
      <c r="AG212" s="0" t="n">
        <f aca="false">$B$181/AG211</f>
        <v>358.211921445836</v>
      </c>
      <c r="AH212" s="0" t="n">
        <f aca="false">$B$181/AH211</f>
        <v>364.26004630109</v>
      </c>
      <c r="AI212" s="0" t="n">
        <f aca="false">$B$181/AI211</f>
        <v>370.405770026139</v>
      </c>
      <c r="AJ212" s="0" t="n">
        <f aca="false">$B$181/AJ211</f>
        <v>376.643326350018</v>
      </c>
      <c r="AK212" s="0" t="n">
        <f aca="false">$B$181/AK211</f>
        <v>382.967227164155</v>
      </c>
      <c r="AL212" s="0" t="n">
        <f aca="false">$B$181/AL211</f>
        <v>389.372253216195</v>
      </c>
      <c r="AM212" s="0" t="n">
        <f aca="false">$B$181/AM211</f>
        <v>395.85344409311</v>
      </c>
      <c r="AN212" s="0" t="n">
        <f aca="false">$B$181/AN211</f>
        <v>402.406087735085</v>
      </c>
      <c r="AO212" s="0" t="n">
        <f aca="false">$B$181/AO211</f>
        <v>409.025709681408</v>
      </c>
      <c r="AP212" s="0" t="n">
        <f aca="false">$B$181/AP211</f>
        <v>415.708062213952</v>
      </c>
      <c r="AQ212" s="0" t="n">
        <f aca="false">$B$181/AQ211</f>
        <v>422.449113532642</v>
      </c>
      <c r="AR212" s="0" t="n">
        <f aca="false">$B$181/AR211</f>
        <v>429.245037070348</v>
      </c>
      <c r="AS212" s="0" t="n">
        <f aca="false">$B$181/AS211</f>
        <v>436.092201031483</v>
      </c>
      <c r="AT212" s="0" t="n">
        <f aca="false">$B$181/AT211</f>
        <v>442.987158218998</v>
      </c>
      <c r="AU212" s="0" t="n">
        <f aca="false">$B$181/AU211</f>
        <v>449.926636197914</v>
      </c>
      <c r="AV212" s="0" t="n">
        <f aca="false">$B$181/AV211</f>
        <v>456.907527829803</v>
      </c>
      <c r="AW212" s="0" t="n">
        <f aca="false">$B$181/AW211</f>
        <v>463.926882201216</v>
      </c>
      <c r="AX212" s="0" t="n">
        <f aca="false">$B$181/AX211</f>
        <v>470.981895959784</v>
      </c>
      <c r="AY212" s="0" t="n">
        <f aca="false">$B$181/AY211</f>
        <v>478.069905064172</v>
      </c>
      <c r="AZ212" s="0" t="n">
        <f aca="false">$B$181/AZ211</f>
        <v>485.188376948038</v>
      </c>
      <c r="BA212" s="0" t="n">
        <f aca="false">$B$181/BA211</f>
        <v>492.334903093426</v>
      </c>
      <c r="BB212" s="0" t="n">
        <f aca="false">$B$181/BB211</f>
        <v>499.507192005293</v>
      </c>
      <c r="BC212" s="0" t="n">
        <f aca="false">$B$181/BC211</f>
        <v>506.703062576142</v>
      </c>
      <c r="BD212" s="0" t="n">
        <f aca="false">$B$181/BD211</f>
        <v>513.9204378276</v>
      </c>
      <c r="BE212" s="0" t="n">
        <f aca="false">$B$181/BE211</f>
        <v>521.157339014397</v>
      </c>
      <c r="BF212" s="0" t="n">
        <f aca="false">$B$181/BF211</f>
        <v>528.411880075182</v>
      </c>
      <c r="BG212" s="0" t="n">
        <f aca="false">$B$181/BG211</f>
        <v>535.682262414091</v>
      </c>
      <c r="BH212" s="0" t="n">
        <f aca="false">$B$181/BH211</f>
        <v>542.966769996685</v>
      </c>
      <c r="BI212" s="0" t="n">
        <f aca="false">$B$181/BI211</f>
        <v>550.263764743925</v>
      </c>
      <c r="BJ212" s="0" t="n">
        <f aca="false">$B$181/BJ211</f>
        <v>557.571682208021</v>
      </c>
      <c r="BK212" s="0" t="n">
        <f aca="false">$B$181/BK211</f>
        <v>564.889027514327</v>
      </c>
      <c r="BL212" s="0" t="n">
        <f aca="false">$B$181/BL211</f>
        <v>572.214371553958</v>
      </c>
      <c r="BM212" s="0" t="n">
        <f aca="false">$B$181/BM211</f>
        <v>579.54634741229</v>
      </c>
      <c r="BN212" s="0" t="n">
        <f aca="false">$B$181/BN211</f>
        <v>586.883647019141</v>
      </c>
      <c r="BO212" s="0" t="n">
        <f aca="false">$B$181/BO211</f>
        <v>594.225018007056</v>
      </c>
      <c r="BP212" s="0" t="n">
        <f aca="false">$B$181/BP211</f>
        <v>601.569260764749</v>
      </c>
      <c r="BQ212" s="0" t="n">
        <f aca="false">$B$181/BQ211</f>
        <v>608.915225673458</v>
      </c>
      <c r="BR212" s="0" t="n">
        <f aca="false">$B$181/BR211</f>
        <v>616.261810514594</v>
      </c>
      <c r="BS212" s="0" t="n">
        <f aca="false">$B$181/BS211</f>
        <v>623.607958037731</v>
      </c>
      <c r="BT212" s="0" t="n">
        <f aca="false">$B$181/BT211</f>
        <v>630.952653678611</v>
      </c>
      <c r="BU212" s="0" t="n">
        <f aca="false">$B$181/BU211</f>
        <v>638.294923417463</v>
      </c>
      <c r="BV212" s="0" t="n">
        <f aca="false">$B$181/BV211</f>
        <v>645.633831768509</v>
      </c>
      <c r="BW212" s="0" t="n">
        <f aca="false">$B$181/BW211</f>
        <v>652.968479892115</v>
      </c>
      <c r="BX212" s="0" t="n">
        <f aca="false">$B$181/BX211</f>
        <v>660.298003821563</v>
      </c>
      <c r="BY212" s="0" t="n">
        <f aca="false">$B$181/BY211</f>
        <v>667.621572796954</v>
      </c>
      <c r="BZ212" s="0" t="n">
        <f aca="false">$B$181/BZ211</f>
        <v>674.938387699224</v>
      </c>
      <c r="CA212" s="0" t="n">
        <f aca="false">$B$181/CA211</f>
        <v>682.24767957771</v>
      </c>
      <c r="CB212" s="0" t="n">
        <f aca="false">$B$181/CB211</f>
        <v>689.548708265149</v>
      </c>
      <c r="CC212" s="0" t="n">
        <f aca="false">$B$181/CC211</f>
        <v>696.840761074387</v>
      </c>
      <c r="CD212" s="0" t="n">
        <f aca="false">$B$181/CD211</f>
        <v>704.123151571456</v>
      </c>
      <c r="CE212" s="0" t="n">
        <f aca="false">$B$181/CE211</f>
        <v>711.395218420043</v>
      </c>
      <c r="CF212" s="0" t="n">
        <f aca="false">$B$181/CF211</f>
        <v>718.6563242927</v>
      </c>
      <c r="CG212" s="0" t="n">
        <f aca="false">$B$181/CG211</f>
        <v>725.905854844464</v>
      </c>
    </row>
    <row r="213" customFormat="false" ht="12.75" hidden="false" customHeight="false" outlineLevel="0" collapsed="false">
      <c r="A213" s="200" t="s">
        <v>238</v>
      </c>
      <c r="B213" s="0" t="n">
        <f aca="false">B212*$B$184</f>
        <v>1303.52102973571</v>
      </c>
      <c r="C213" s="0" t="n">
        <f aca="false">C212*$B$184</f>
        <v>1299.89292671947</v>
      </c>
      <c r="D213" s="0" t="n">
        <f aca="false">D212*$B$184</f>
        <v>1297.76199033517</v>
      </c>
      <c r="E213" s="0" t="n">
        <f aca="false">E212*$B$184</f>
        <v>1297.13596459952</v>
      </c>
      <c r="F213" s="0" t="n">
        <f aca="false">F212*$B$184</f>
        <v>1298.01713409706</v>
      </c>
      <c r="G213" s="0" t="n">
        <f aca="false">G212*$B$184</f>
        <v>1300.40228438239</v>
      </c>
      <c r="H213" s="0" t="n">
        <f aca="false">H212*$B$184</f>
        <v>1304.28275765803</v>
      </c>
      <c r="I213" s="0" t="n">
        <f aca="false">I212*$B$184</f>
        <v>1309.64460147459</v>
      </c>
      <c r="J213" s="0" t="n">
        <f aca="false">J212*$B$184</f>
        <v>1316.46880450577</v>
      </c>
      <c r="K213" s="0" t="n">
        <f aca="false">K212*$B$184</f>
        <v>1324.73161018003</v>
      </c>
      <c r="L213" s="0" t="n">
        <f aca="false">L212*$B$184</f>
        <v>1334.40489631721</v>
      </c>
      <c r="M213" s="0" t="n">
        <f aca="false">M212*$B$184</f>
        <v>1345.45660706853</v>
      </c>
      <c r="N213" s="0" t="n">
        <f aca="false">N212*$B$184</f>
        <v>1357.85122245941</v>
      </c>
      <c r="O213" s="0" t="n">
        <f aca="false">O212*$B$184</f>
        <v>1371.55025067491</v>
      </c>
      <c r="P213" s="0" t="n">
        <f aca="false">P212*$B$184</f>
        <v>1386.51272882774</v>
      </c>
      <c r="Q213" s="0" t="n">
        <f aca="false">Q212*$B$184</f>
        <v>1402.69571917645</v>
      </c>
      <c r="R213" s="0" t="n">
        <f aca="false">R212*$B$184</f>
        <v>1420.05478945428</v>
      </c>
      <c r="S213" s="0" t="n">
        <f aca="false">S212*$B$184</f>
        <v>1438.5444679534</v>
      </c>
      <c r="T213" s="0" t="n">
        <f aca="false">T212*$B$184</f>
        <v>1458.11866612027</v>
      </c>
      <c r="U213" s="0" t="n">
        <f aca="false">U212*$B$184</f>
        <v>1478.73106351045</v>
      </c>
      <c r="V213" s="0" t="n">
        <f aca="false">V212*$B$184</f>
        <v>1500.33545191206</v>
      </c>
      <c r="W213" s="0" t="n">
        <f aca="false">W212*$B$184</f>
        <v>1522.88603719332</v>
      </c>
      <c r="X213" s="0" t="n">
        <f aca="false">X212*$B$184</f>
        <v>1546.33769891286</v>
      </c>
      <c r="Y213" s="0" t="n">
        <f aca="false">Y212*$B$184</f>
        <v>1570.64620893014</v>
      </c>
      <c r="Z213" s="0" t="n">
        <f aca="false">Z212*$B$184</f>
        <v>1595.76841116876</v>
      </c>
      <c r="AA213" s="0" t="n">
        <f aca="false">AA212*$B$184</f>
        <v>1621.6623653379</v>
      </c>
      <c r="AB213" s="0" t="n">
        <f aca="false">AB212*$B$184</f>
        <v>1648.28745783389</v>
      </c>
      <c r="AC213" s="0" t="n">
        <f aca="false">AC212*$B$184</f>
        <v>1675.6044832633</v>
      </c>
      <c r="AD213" s="0" t="n">
        <f aca="false">AD212*$B$184</f>
        <v>1703.57570008626</v>
      </c>
      <c r="AE213" s="0" t="n">
        <f aca="false">AE212*$B$184</f>
        <v>1732.16486381133</v>
      </c>
      <c r="AF213" s="0" t="n">
        <f aca="false">AF212*$B$184</f>
        <v>1761.33724101404</v>
      </c>
      <c r="AG213" s="0" t="n">
        <f aca="false">AG212*$B$184</f>
        <v>1791.05960722918</v>
      </c>
      <c r="AH213" s="0" t="n">
        <f aca="false">AH212*$B$184</f>
        <v>1821.30023150545</v>
      </c>
      <c r="AI213" s="0" t="n">
        <f aca="false">AI212*$B$184</f>
        <v>1852.02885013069</v>
      </c>
      <c r="AJ213" s="0" t="n">
        <f aca="false">AJ212*$B$184</f>
        <v>1883.21663175009</v>
      </c>
      <c r="AK213" s="0" t="n">
        <f aca="false">AK212*$B$184</f>
        <v>1914.83613582078</v>
      </c>
      <c r="AL213" s="0" t="n">
        <f aca="false">AL212*$B$184</f>
        <v>1946.86126608098</v>
      </c>
      <c r="AM213" s="0" t="n">
        <f aca="false">AM212*$B$184</f>
        <v>1979.26722046555</v>
      </c>
      <c r="AN213" s="0" t="n">
        <f aca="false">AN212*$B$184</f>
        <v>2012.03043867542</v>
      </c>
      <c r="AO213" s="0" t="n">
        <f aca="false">AO212*$B$184</f>
        <v>2045.12854840704</v>
      </c>
      <c r="AP213" s="0" t="n">
        <f aca="false">AP212*$B$184</f>
        <v>2078.54031106976</v>
      </c>
      <c r="AQ213" s="0" t="n">
        <f aca="false">AQ212*$B$184</f>
        <v>2112.24556766321</v>
      </c>
      <c r="AR213" s="0" t="n">
        <f aca="false">AR212*$B$184</f>
        <v>2146.22518535174</v>
      </c>
      <c r="AS213" s="0" t="n">
        <f aca="false">AS212*$B$184</f>
        <v>2180.46100515742</v>
      </c>
      <c r="AT213" s="0" t="n">
        <f aca="false">AT212*$B$184</f>
        <v>2214.93579109499</v>
      </c>
      <c r="AU213" s="0" t="n">
        <f aca="false">AU212*$B$184</f>
        <v>2249.63318098957</v>
      </c>
      <c r="AV213" s="0" t="n">
        <f aca="false">AV212*$B$184</f>
        <v>2284.53763914902</v>
      </c>
      <c r="AW213" s="0" t="n">
        <f aca="false">AW212*$B$184</f>
        <v>2319.63441100608</v>
      </c>
      <c r="AX213" s="0" t="n">
        <f aca="false">AX212*$B$184</f>
        <v>2354.90947979892</v>
      </c>
      <c r="AY213" s="0" t="n">
        <f aca="false">AY212*$B$184</f>
        <v>2390.34952532086</v>
      </c>
      <c r="AZ213" s="0" t="n">
        <f aca="false">AZ212*$B$184</f>
        <v>2425.94188474019</v>
      </c>
      <c r="BA213" s="0" t="n">
        <f aca="false">BA212*$B$184</f>
        <v>2461.67451546713</v>
      </c>
      <c r="BB213" s="0" t="n">
        <f aca="false">BB212*$B$184</f>
        <v>2497.53596002647</v>
      </c>
      <c r="BC213" s="0" t="n">
        <f aca="false">BC212*$B$184</f>
        <v>2533.51531288071</v>
      </c>
      <c r="BD213" s="0" t="n">
        <f aca="false">BD212*$B$184</f>
        <v>2569.602189138</v>
      </c>
      <c r="BE213" s="0" t="n">
        <f aca="false">BE212*$B$184</f>
        <v>2605.78669507198</v>
      </c>
      <c r="BF213" s="0" t="n">
        <f aca="false">BF212*$B$184</f>
        <v>2642.05940037591</v>
      </c>
      <c r="BG213" s="0" t="n">
        <f aca="false">BG212*$B$184</f>
        <v>2678.41131207046</v>
      </c>
      <c r="BH213" s="0" t="n">
        <f aca="false">BH212*$B$184</f>
        <v>2714.83384998342</v>
      </c>
      <c r="BI213" s="0" t="n">
        <f aca="false">BI212*$B$184</f>
        <v>2751.31882371963</v>
      </c>
      <c r="BJ213" s="0" t="n">
        <f aca="false">BJ212*$B$184</f>
        <v>2787.8584110401</v>
      </c>
      <c r="BK213" s="0" t="n">
        <f aca="false">BK212*$B$184</f>
        <v>2824.44513757164</v>
      </c>
      <c r="BL213" s="0" t="n">
        <f aca="false">BL212*$B$184</f>
        <v>2861.07185776979</v>
      </c>
      <c r="BM213" s="0" t="n">
        <f aca="false">BM212*$B$184</f>
        <v>2897.73173706145</v>
      </c>
      <c r="BN213" s="0" t="n">
        <f aca="false">BN212*$B$184</f>
        <v>2934.41823509571</v>
      </c>
      <c r="BO213" s="0" t="n">
        <f aca="false">BO212*$B$184</f>
        <v>2971.12509003528</v>
      </c>
      <c r="BP213" s="0" t="n">
        <f aca="false">BP212*$B$184</f>
        <v>3007.84630382375</v>
      </c>
      <c r="BQ213" s="0" t="n">
        <f aca="false">BQ212*$B$184</f>
        <v>3044.57612836729</v>
      </c>
      <c r="BR213" s="0" t="n">
        <f aca="false">BR212*$B$184</f>
        <v>3081.30905257297</v>
      </c>
      <c r="BS213" s="0" t="n">
        <f aca="false">BS212*$B$184</f>
        <v>3118.03979018866</v>
      </c>
      <c r="BT213" s="0" t="n">
        <f aca="false">BT212*$B$184</f>
        <v>3154.76326839305</v>
      </c>
      <c r="BU213" s="0" t="n">
        <f aca="false">BU212*$B$184</f>
        <v>3191.47461708731</v>
      </c>
      <c r="BV213" s="0" t="n">
        <f aca="false">BV212*$B$184</f>
        <v>3228.16915884254</v>
      </c>
      <c r="BW213" s="0" t="n">
        <f aca="false">BW212*$B$184</f>
        <v>3264.84239946057</v>
      </c>
      <c r="BX213" s="0" t="n">
        <f aca="false">BX212*$B$184</f>
        <v>3301.49001910781</v>
      </c>
      <c r="BY213" s="0" t="n">
        <f aca="false">BY212*$B$184</f>
        <v>3338.10786398477</v>
      </c>
      <c r="BZ213" s="0" t="n">
        <f aca="false">BZ212*$B$184</f>
        <v>3374.69193849612</v>
      </c>
      <c r="CA213" s="0" t="n">
        <f aca="false">CA212*$B$184</f>
        <v>3411.23839788855</v>
      </c>
      <c r="CB213" s="0" t="n">
        <f aca="false">CB212*$B$184</f>
        <v>3447.74354132575</v>
      </c>
      <c r="CC213" s="0" t="n">
        <f aca="false">CC212*$B$184</f>
        <v>3484.20380537193</v>
      </c>
      <c r="CD213" s="0" t="n">
        <f aca="false">CD212*$B$184</f>
        <v>3520.61575785728</v>
      </c>
      <c r="CE213" s="0" t="n">
        <f aca="false">CE212*$B$184</f>
        <v>3556.97609210021</v>
      </c>
      <c r="CF213" s="0" t="n">
        <f aca="false">CF212*$B$184</f>
        <v>3593.2816214635</v>
      </c>
      <c r="CG213" s="0" t="n">
        <f aca="false">CG212*$B$184</f>
        <v>3629.52927422232</v>
      </c>
    </row>
    <row r="216" customFormat="false" ht="12.75" hidden="false" customHeight="false" outlineLevel="0" collapsed="false">
      <c r="I216" s="226" t="s">
        <v>240</v>
      </c>
    </row>
    <row r="217" customFormat="false" ht="12.75" hidden="false" customHeight="false" outlineLevel="0" collapsed="false">
      <c r="A217" s="77"/>
      <c r="B217" s="19"/>
    </row>
    <row r="218" customFormat="false" ht="12.75" hidden="false" customHeight="false" outlineLevel="0" collapsed="false">
      <c r="A218" s="222" t="s">
        <v>224</v>
      </c>
      <c r="B218" s="223" t="n">
        <v>81.042</v>
      </c>
    </row>
    <row r="219" customFormat="false" ht="12.75" hidden="false" customHeight="false" outlineLevel="0" collapsed="false">
      <c r="A219" s="222" t="s">
        <v>226</v>
      </c>
      <c r="B219" s="223" t="n">
        <v>92.225</v>
      </c>
    </row>
    <row r="220" customFormat="false" ht="12.75" hidden="false" customHeight="false" outlineLevel="0" collapsed="false">
      <c r="A220" s="77"/>
      <c r="B220" s="82"/>
    </row>
    <row r="221" customFormat="false" ht="12.75" hidden="false" customHeight="false" outlineLevel="0" collapsed="false">
      <c r="A221" s="71" t="s">
        <v>230</v>
      </c>
      <c r="B221" s="71" t="n">
        <v>0</v>
      </c>
      <c r="C221" s="0" t="n">
        <v>10</v>
      </c>
      <c r="D221" s="0" t="n">
        <v>20</v>
      </c>
      <c r="E221" s="0" t="n">
        <v>30</v>
      </c>
      <c r="F221" s="0" t="n">
        <v>40</v>
      </c>
      <c r="G221" s="0" t="n">
        <v>50</v>
      </c>
      <c r="H221" s="0" t="n">
        <v>60</v>
      </c>
      <c r="I221" s="0" t="n">
        <v>70</v>
      </c>
      <c r="J221" s="0" t="n">
        <v>80</v>
      </c>
      <c r="K221" s="0" t="n">
        <v>90</v>
      </c>
      <c r="L221" s="0" t="n">
        <v>100</v>
      </c>
      <c r="M221" s="0" t="n">
        <v>110</v>
      </c>
      <c r="N221" s="0" t="n">
        <v>120</v>
      </c>
      <c r="O221" s="0" t="n">
        <v>130</v>
      </c>
      <c r="P221" s="0" t="n">
        <v>140</v>
      </c>
      <c r="Q221" s="0" t="n">
        <v>150</v>
      </c>
      <c r="R221" s="0" t="n">
        <v>160</v>
      </c>
      <c r="S221" s="0" t="n">
        <v>170</v>
      </c>
      <c r="T221" s="0" t="n">
        <v>180</v>
      </c>
      <c r="U221" s="0" t="n">
        <v>190</v>
      </c>
      <c r="V221" s="0" t="n">
        <v>200</v>
      </c>
      <c r="W221" s="0" t="n">
        <v>210</v>
      </c>
      <c r="X221" s="0" t="n">
        <v>220</v>
      </c>
      <c r="Y221" s="0" t="n">
        <v>230</v>
      </c>
      <c r="Z221" s="0" t="n">
        <v>240</v>
      </c>
      <c r="AA221" s="0" t="n">
        <v>250</v>
      </c>
      <c r="AB221" s="0" t="n">
        <v>260</v>
      </c>
      <c r="AC221" s="0" t="n">
        <v>270</v>
      </c>
      <c r="AD221" s="0" t="n">
        <v>280</v>
      </c>
      <c r="AE221" s="0" t="n">
        <v>290</v>
      </c>
      <c r="AF221" s="0" t="n">
        <v>300</v>
      </c>
      <c r="AG221" s="0" t="n">
        <v>310</v>
      </c>
      <c r="AH221" s="0" t="n">
        <v>320</v>
      </c>
      <c r="AI221" s="0" t="n">
        <v>330</v>
      </c>
      <c r="AJ221" s="0" t="n">
        <v>340</v>
      </c>
      <c r="AK221" s="0" t="n">
        <v>350</v>
      </c>
      <c r="AL221" s="0" t="n">
        <v>360</v>
      </c>
      <c r="AM221" s="0" t="n">
        <v>370</v>
      </c>
      <c r="AN221" s="0" t="n">
        <v>380</v>
      </c>
      <c r="AO221" s="0" t="n">
        <v>390</v>
      </c>
      <c r="AP221" s="0" t="n">
        <v>400</v>
      </c>
      <c r="AQ221" s="0" t="n">
        <v>410</v>
      </c>
      <c r="AR221" s="0" t="n">
        <v>420</v>
      </c>
      <c r="AS221" s="0" t="n">
        <v>430</v>
      </c>
      <c r="AT221" s="0" t="n">
        <v>440</v>
      </c>
      <c r="AU221" s="0" t="n">
        <v>450</v>
      </c>
      <c r="AV221" s="0" t="n">
        <v>460</v>
      </c>
      <c r="AW221" s="0" t="n">
        <v>470</v>
      </c>
      <c r="AX221" s="0" t="n">
        <v>480</v>
      </c>
      <c r="AY221" s="0" t="n">
        <v>490</v>
      </c>
      <c r="AZ221" s="0" t="n">
        <v>500</v>
      </c>
      <c r="BA221" s="0" t="n">
        <v>510</v>
      </c>
      <c r="BB221" s="0" t="n">
        <v>520</v>
      </c>
      <c r="BC221" s="0" t="n">
        <v>530</v>
      </c>
      <c r="BD221" s="0" t="n">
        <v>540</v>
      </c>
      <c r="BE221" s="0" t="n">
        <v>550</v>
      </c>
      <c r="BF221" s="0" t="n">
        <v>560</v>
      </c>
      <c r="BG221" s="0" t="n">
        <v>570</v>
      </c>
      <c r="BH221" s="0" t="n">
        <v>580</v>
      </c>
      <c r="BI221" s="0" t="n">
        <v>590</v>
      </c>
      <c r="BJ221" s="0" t="n">
        <v>600</v>
      </c>
      <c r="BK221" s="0" t="n">
        <v>610</v>
      </c>
      <c r="BL221" s="0" t="n">
        <v>620</v>
      </c>
      <c r="BM221" s="0" t="n">
        <v>630</v>
      </c>
      <c r="BN221" s="0" t="n">
        <v>640</v>
      </c>
      <c r="BO221" s="0" t="n">
        <v>650</v>
      </c>
      <c r="BP221" s="0" t="n">
        <v>660</v>
      </c>
      <c r="BQ221" s="0" t="n">
        <v>670</v>
      </c>
      <c r="BR221" s="0" t="n">
        <v>680</v>
      </c>
      <c r="BS221" s="0" t="n">
        <v>690</v>
      </c>
      <c r="BT221" s="0" t="n">
        <v>700</v>
      </c>
      <c r="BU221" s="0" t="n">
        <v>710</v>
      </c>
      <c r="BV221" s="0" t="n">
        <v>720</v>
      </c>
      <c r="BW221" s="0" t="n">
        <v>730</v>
      </c>
      <c r="BX221" s="0" t="n">
        <v>740</v>
      </c>
      <c r="BY221" s="0" t="n">
        <v>750</v>
      </c>
      <c r="BZ221" s="0" t="n">
        <v>760</v>
      </c>
      <c r="CA221" s="0" t="n">
        <v>770</v>
      </c>
      <c r="CB221" s="0" t="n">
        <v>780</v>
      </c>
      <c r="CC221" s="0" t="n">
        <v>790</v>
      </c>
      <c r="CD221" s="0" t="n">
        <v>800</v>
      </c>
      <c r="CE221" s="0" t="n">
        <v>810</v>
      </c>
      <c r="CF221" s="0" t="n">
        <v>820</v>
      </c>
      <c r="CG221" s="0" t="n">
        <v>830</v>
      </c>
    </row>
    <row r="222" customFormat="false" ht="12.75" hidden="false" customHeight="false" outlineLevel="0" collapsed="false">
      <c r="A222" s="212" t="s">
        <v>231</v>
      </c>
      <c r="B222" s="0" t="n">
        <v>1E-017</v>
      </c>
      <c r="C222" s="0" t="n">
        <v>10</v>
      </c>
      <c r="D222" s="0" t="n">
        <v>20</v>
      </c>
      <c r="E222" s="0" t="n">
        <v>30</v>
      </c>
      <c r="F222" s="0" t="n">
        <v>40</v>
      </c>
      <c r="G222" s="0" t="n">
        <v>50</v>
      </c>
      <c r="H222" s="0" t="n">
        <v>60</v>
      </c>
      <c r="I222" s="0" t="n">
        <v>70</v>
      </c>
      <c r="J222" s="0" t="n">
        <v>80</v>
      </c>
      <c r="K222" s="0" t="n">
        <v>90</v>
      </c>
      <c r="L222" s="0" t="n">
        <v>100</v>
      </c>
      <c r="M222" s="0" t="n">
        <v>110</v>
      </c>
      <c r="N222" s="0" t="n">
        <v>120</v>
      </c>
      <c r="O222" s="0" t="n">
        <v>130</v>
      </c>
      <c r="P222" s="0" t="n">
        <v>140</v>
      </c>
      <c r="Q222" s="0" t="n">
        <v>150</v>
      </c>
      <c r="R222" s="0" t="n">
        <v>160</v>
      </c>
      <c r="S222" s="0" t="n">
        <v>170</v>
      </c>
      <c r="T222" s="0" t="n">
        <v>180</v>
      </c>
      <c r="U222" s="0" t="n">
        <v>190</v>
      </c>
      <c r="V222" s="0" t="n">
        <v>200</v>
      </c>
      <c r="W222" s="0" t="n">
        <v>210</v>
      </c>
      <c r="X222" s="0" t="n">
        <v>220</v>
      </c>
      <c r="Y222" s="0" t="n">
        <v>230</v>
      </c>
      <c r="Z222" s="0" t="n">
        <v>240</v>
      </c>
      <c r="AA222" s="0" t="n">
        <v>250</v>
      </c>
      <c r="AB222" s="0" t="n">
        <v>260</v>
      </c>
      <c r="AC222" s="0" t="n">
        <v>270</v>
      </c>
      <c r="AD222" s="0" t="n">
        <v>280</v>
      </c>
      <c r="AE222" s="0" t="n">
        <v>290</v>
      </c>
      <c r="AF222" s="0" t="n">
        <v>300</v>
      </c>
      <c r="AG222" s="0" t="n">
        <v>310</v>
      </c>
      <c r="AH222" s="0" t="n">
        <v>320</v>
      </c>
      <c r="AI222" s="0" t="n">
        <v>330</v>
      </c>
      <c r="AJ222" s="0" t="n">
        <v>340</v>
      </c>
      <c r="AK222" s="0" t="n">
        <v>350</v>
      </c>
      <c r="AL222" s="0" t="n">
        <v>360</v>
      </c>
      <c r="AM222" s="0" t="n">
        <v>370</v>
      </c>
      <c r="AN222" s="0" t="n">
        <v>380</v>
      </c>
      <c r="AO222" s="0" t="n">
        <v>390</v>
      </c>
      <c r="AP222" s="0" t="n">
        <v>400</v>
      </c>
      <c r="AQ222" s="0" t="n">
        <v>410</v>
      </c>
      <c r="AR222" s="0" t="n">
        <v>420</v>
      </c>
      <c r="AS222" s="0" t="n">
        <v>430</v>
      </c>
      <c r="AT222" s="0" t="n">
        <v>440</v>
      </c>
      <c r="AU222" s="0" t="n">
        <v>450</v>
      </c>
      <c r="AV222" s="0" t="n">
        <v>460</v>
      </c>
      <c r="AW222" s="0" t="n">
        <v>470</v>
      </c>
      <c r="AX222" s="0" t="n">
        <v>480</v>
      </c>
      <c r="AY222" s="0" t="n">
        <v>490</v>
      </c>
      <c r="AZ222" s="0" t="n">
        <v>500</v>
      </c>
      <c r="BA222" s="0" t="n">
        <v>510</v>
      </c>
      <c r="BB222" s="0" t="n">
        <v>520</v>
      </c>
      <c r="BC222" s="0" t="n">
        <v>530</v>
      </c>
      <c r="BD222" s="0" t="n">
        <v>540</v>
      </c>
      <c r="BE222" s="0" t="n">
        <v>550</v>
      </c>
      <c r="BF222" s="0" t="n">
        <v>560</v>
      </c>
      <c r="BG222" s="0" t="n">
        <v>570</v>
      </c>
      <c r="BH222" s="0" t="n">
        <v>580</v>
      </c>
      <c r="BI222" s="0" t="n">
        <v>590</v>
      </c>
      <c r="BJ222" s="0" t="n">
        <v>600</v>
      </c>
      <c r="BK222" s="0" t="n">
        <v>610</v>
      </c>
      <c r="BL222" s="0" t="n">
        <v>620</v>
      </c>
      <c r="BM222" s="0" t="n">
        <v>630</v>
      </c>
      <c r="BN222" s="0" t="n">
        <v>640</v>
      </c>
      <c r="BO222" s="0" t="n">
        <v>650</v>
      </c>
      <c r="BP222" s="0" t="n">
        <v>660</v>
      </c>
      <c r="BQ222" s="0" t="n">
        <v>670</v>
      </c>
      <c r="BR222" s="0" t="n">
        <v>680</v>
      </c>
      <c r="BS222" s="0" t="n">
        <v>690</v>
      </c>
      <c r="BT222" s="0" t="n">
        <v>700</v>
      </c>
      <c r="BU222" s="0" t="n">
        <v>710</v>
      </c>
      <c r="BV222" s="0" t="n">
        <v>720</v>
      </c>
      <c r="BW222" s="0" t="n">
        <v>730</v>
      </c>
      <c r="BX222" s="0" t="n">
        <v>740</v>
      </c>
      <c r="BY222" s="0" t="n">
        <v>750</v>
      </c>
      <c r="BZ222" s="0" t="n">
        <v>760</v>
      </c>
      <c r="CA222" s="0" t="n">
        <v>770</v>
      </c>
      <c r="CB222" s="0" t="n">
        <v>780</v>
      </c>
      <c r="CC222" s="0" t="n">
        <v>790</v>
      </c>
      <c r="CD222" s="0" t="n">
        <v>800</v>
      </c>
      <c r="CE222" s="0" t="n">
        <v>810</v>
      </c>
      <c r="CF222" s="0" t="n">
        <v>820</v>
      </c>
      <c r="CG222" s="0" t="n">
        <v>830</v>
      </c>
    </row>
    <row r="223" customFormat="false" ht="12.75" hidden="false" customHeight="false" outlineLevel="0" collapsed="false">
      <c r="A223" s="212" t="s">
        <v>232</v>
      </c>
      <c r="B223" s="200" t="n">
        <f aca="false">$B$181/B222</f>
        <v>1.17779454914684E+021</v>
      </c>
      <c r="C223" s="200" t="n">
        <f aca="false">$B$181/C222</f>
        <v>1177.79454914684</v>
      </c>
      <c r="D223" s="200" t="n">
        <f aca="false">$B$181/D222</f>
        <v>588.897274573418</v>
      </c>
      <c r="E223" s="200" t="n">
        <f aca="false">$B$181/E222</f>
        <v>392.598183048946</v>
      </c>
      <c r="F223" s="200" t="n">
        <f aca="false">$B$181/F222</f>
        <v>294.448637286709</v>
      </c>
      <c r="G223" s="200" t="n">
        <f aca="false">$B$181/G222</f>
        <v>235.558909829367</v>
      </c>
      <c r="H223" s="200" t="n">
        <f aca="false">$B$181/H222</f>
        <v>196.299091524473</v>
      </c>
      <c r="I223" s="200" t="n">
        <f aca="false">$B$181/I222</f>
        <v>168.256364163834</v>
      </c>
      <c r="J223" s="200" t="n">
        <f aca="false">$B$181/J222</f>
        <v>147.224318643355</v>
      </c>
      <c r="K223" s="200" t="n">
        <f aca="false">$B$181/K222</f>
        <v>130.866061016315</v>
      </c>
      <c r="L223" s="200" t="n">
        <f aca="false">$B$181/L222</f>
        <v>117.779454914684</v>
      </c>
      <c r="M223" s="200" t="n">
        <f aca="false">$B$181/M222</f>
        <v>107.072231740622</v>
      </c>
      <c r="N223" s="200" t="n">
        <f aca="false">$B$181/N222</f>
        <v>98.1495457622364</v>
      </c>
      <c r="O223" s="200" t="n">
        <f aca="false">$B$181/O222</f>
        <v>90.5995807036028</v>
      </c>
      <c r="P223" s="200" t="n">
        <f aca="false">$B$181/P222</f>
        <v>84.1281820819169</v>
      </c>
      <c r="Q223" s="200" t="n">
        <f aca="false">$B$181/Q222</f>
        <v>78.5196366097891</v>
      </c>
      <c r="R223" s="200" t="n">
        <f aca="false">$B$181/R222</f>
        <v>73.6121593216773</v>
      </c>
      <c r="S223" s="200" t="n">
        <f aca="false">$B$181/S222</f>
        <v>69.2820323027551</v>
      </c>
      <c r="T223" s="200" t="n">
        <f aca="false">$B$181/T222</f>
        <v>65.4330305081576</v>
      </c>
      <c r="U223" s="200" t="n">
        <f aca="false">$B$181/U222</f>
        <v>61.9891867972019</v>
      </c>
      <c r="V223" s="200" t="n">
        <f aca="false">$B$181/V222</f>
        <v>58.8897274573418</v>
      </c>
      <c r="W223" s="200" t="n">
        <f aca="false">$B$181/W222</f>
        <v>56.0854547212779</v>
      </c>
      <c r="X223" s="200" t="n">
        <f aca="false">$B$181/X222</f>
        <v>53.5361158703108</v>
      </c>
      <c r="Y223" s="200" t="n">
        <f aca="false">$B$181/Y222</f>
        <v>51.2084586585581</v>
      </c>
      <c r="Z223" s="200" t="n">
        <f aca="false">$B$181/Z222</f>
        <v>49.0747728811182</v>
      </c>
      <c r="AA223" s="200" t="n">
        <f aca="false">$B$181/AA222</f>
        <v>47.1117819658735</v>
      </c>
      <c r="AB223" s="200" t="n">
        <f aca="false">$B$181/AB222</f>
        <v>45.2997903518014</v>
      </c>
      <c r="AC223" s="200" t="n">
        <f aca="false">$B$181/AC222</f>
        <v>43.6220203387717</v>
      </c>
      <c r="AD223" s="200" t="n">
        <f aca="false">$B$181/AD222</f>
        <v>42.0640910409585</v>
      </c>
      <c r="AE223" s="200" t="n">
        <f aca="false">$B$181/AE222</f>
        <v>40.6136051429944</v>
      </c>
      <c r="AF223" s="200" t="n">
        <f aca="false">$B$181/AF222</f>
        <v>39.2598183048946</v>
      </c>
      <c r="AG223" s="200" t="n">
        <f aca="false">$B$181/AG222</f>
        <v>37.9933725531238</v>
      </c>
      <c r="AH223" s="200" t="n">
        <f aca="false">$B$181/AH222</f>
        <v>36.8060796608387</v>
      </c>
      <c r="AI223" s="200" t="n">
        <f aca="false">$B$181/AI222</f>
        <v>35.6907439135405</v>
      </c>
      <c r="AJ223" s="200" t="n">
        <f aca="false">$B$181/AJ222</f>
        <v>34.6410161513776</v>
      </c>
      <c r="AK223" s="200" t="n">
        <f aca="false">$B$181/AK222</f>
        <v>33.6512728327668</v>
      </c>
      <c r="AL223" s="200" t="n">
        <f aca="false">$B$181/AL222</f>
        <v>32.7165152540788</v>
      </c>
      <c r="AM223" s="200" t="n">
        <f aca="false">$B$181/AM222</f>
        <v>31.8322851120767</v>
      </c>
      <c r="AN223" s="200" t="n">
        <f aca="false">$B$181/AN222</f>
        <v>30.994593398601</v>
      </c>
      <c r="AO223" s="200" t="n">
        <f aca="false">$B$181/AO222</f>
        <v>30.1998602345343</v>
      </c>
      <c r="AP223" s="200" t="n">
        <f aca="false">$B$181/AP222</f>
        <v>29.4448637286709</v>
      </c>
      <c r="AQ223" s="200" t="n">
        <f aca="false">$B$181/AQ222</f>
        <v>28.7266963206546</v>
      </c>
      <c r="AR223" s="200" t="n">
        <f aca="false">$B$181/AR222</f>
        <v>28.042727360639</v>
      </c>
      <c r="AS223" s="200" t="n">
        <f aca="false">$B$181/AS222</f>
        <v>27.3905709103916</v>
      </c>
      <c r="AT223" s="200" t="n">
        <f aca="false">$B$181/AT222</f>
        <v>26.7680579351554</v>
      </c>
      <c r="AU223" s="200" t="n">
        <f aca="false">$B$181/AU222</f>
        <v>26.173212203263</v>
      </c>
      <c r="AV223" s="200" t="n">
        <f aca="false">$B$181/AV222</f>
        <v>25.6042293292791</v>
      </c>
      <c r="AW223" s="200" t="n">
        <f aca="false">$B$181/AW222</f>
        <v>25.0594584924859</v>
      </c>
      <c r="AX223" s="200" t="n">
        <f aca="false">$B$181/AX222</f>
        <v>24.5373864405591</v>
      </c>
      <c r="AY223" s="200" t="n">
        <f aca="false">$B$181/AY222</f>
        <v>24.0366234519763</v>
      </c>
      <c r="AZ223" s="200" t="n">
        <f aca="false">$B$181/AZ222</f>
        <v>23.5558909829367</v>
      </c>
      <c r="BA223" s="200" t="n">
        <f aca="false">$B$181/BA222</f>
        <v>23.094010767585</v>
      </c>
      <c r="BB223" s="200" t="n">
        <f aca="false">$B$181/BB222</f>
        <v>22.6498951759007</v>
      </c>
      <c r="BC223" s="200" t="n">
        <f aca="false">$B$181/BC222</f>
        <v>22.2225386631479</v>
      </c>
      <c r="BD223" s="200" t="n">
        <f aca="false">$B$181/BD222</f>
        <v>21.8110101693859</v>
      </c>
      <c r="BE223" s="200" t="n">
        <f aca="false">$B$181/BE222</f>
        <v>21.4144463481243</v>
      </c>
      <c r="BF223" s="200" t="n">
        <f aca="false">$B$181/BF222</f>
        <v>21.0320455204792</v>
      </c>
      <c r="BG223" s="200" t="n">
        <f aca="false">$B$181/BG222</f>
        <v>20.663062265734</v>
      </c>
      <c r="BH223" s="200" t="n">
        <f aca="false">$B$181/BH222</f>
        <v>20.3068025714972</v>
      </c>
      <c r="BI223" s="200" t="n">
        <f aca="false">$B$181/BI222</f>
        <v>19.962619477065</v>
      </c>
      <c r="BJ223" s="200" t="n">
        <f aca="false">$B$181/BJ222</f>
        <v>19.6299091524473</v>
      </c>
      <c r="BK223" s="200" t="n">
        <f aca="false">$B$181/BK222</f>
        <v>19.3081073630629</v>
      </c>
      <c r="BL223" s="200" t="n">
        <f aca="false">$B$181/BL222</f>
        <v>18.9966862765619</v>
      </c>
      <c r="BM223" s="200" t="n">
        <f aca="false">$B$181/BM222</f>
        <v>18.6951515737593</v>
      </c>
      <c r="BN223" s="200" t="n">
        <f aca="false">$B$181/BN222</f>
        <v>18.4030398304193</v>
      </c>
      <c r="BO223" s="200" t="n">
        <f aca="false">$B$181/BO222</f>
        <v>18.1199161407206</v>
      </c>
      <c r="BP223" s="200" t="n">
        <f aca="false">$B$181/BP222</f>
        <v>17.8453719567703</v>
      </c>
      <c r="BQ223" s="200" t="n">
        <f aca="false">$B$181/BQ222</f>
        <v>17.5790231215946</v>
      </c>
      <c r="BR223" s="200" t="n">
        <f aca="false">$B$181/BR222</f>
        <v>17.3205080756888</v>
      </c>
      <c r="BS223" s="200" t="n">
        <f aca="false">$B$181/BS222</f>
        <v>17.0694862195194</v>
      </c>
      <c r="BT223" s="200" t="n">
        <f aca="false">$B$181/BT222</f>
        <v>16.8256364163834</v>
      </c>
      <c r="BU223" s="200" t="n">
        <f aca="false">$B$181/BU222</f>
        <v>16.5886556217864</v>
      </c>
      <c r="BV223" s="200" t="n">
        <f aca="false">$B$181/BV222</f>
        <v>16.3582576270394</v>
      </c>
      <c r="BW223" s="200" t="n">
        <f aca="false">$B$181/BW222</f>
        <v>16.1341719061211</v>
      </c>
      <c r="BX223" s="200" t="n">
        <f aca="false">$B$181/BX222</f>
        <v>15.9161425560383</v>
      </c>
      <c r="BY223" s="200" t="n">
        <f aca="false">$B$181/BY222</f>
        <v>15.7039273219578</v>
      </c>
      <c r="BZ223" s="200" t="n">
        <f aca="false">$B$181/BZ222</f>
        <v>15.4972966993005</v>
      </c>
      <c r="CA223" s="200" t="n">
        <f aca="false">$B$181/CA222</f>
        <v>15.2960331058031</v>
      </c>
      <c r="CB223" s="200" t="n">
        <f aca="false">$B$181/CB222</f>
        <v>15.0999301172671</v>
      </c>
      <c r="CC223" s="200" t="n">
        <f aca="false">$B$181/CC222</f>
        <v>14.9087917613524</v>
      </c>
      <c r="CD223" s="200" t="n">
        <f aca="false">$B$181/CD222</f>
        <v>14.7224318643355</v>
      </c>
      <c r="CE223" s="200" t="n">
        <f aca="false">$B$181/CE222</f>
        <v>14.5406734462572</v>
      </c>
      <c r="CF223" s="200" t="n">
        <f aca="false">$B$181/CF222</f>
        <v>14.3633481603273</v>
      </c>
      <c r="CG223" s="200" t="n">
        <f aca="false">$B$181/CG222</f>
        <v>14.1902957728535</v>
      </c>
    </row>
    <row r="224" customFormat="false" ht="12.75" hidden="false" customHeight="false" outlineLevel="0" collapsed="false">
      <c r="A224" s="212" t="s">
        <v>233</v>
      </c>
      <c r="B224" s="0" t="n">
        <f aca="false">1/((1/$B$219)-(1/B223))</f>
        <v>92.225</v>
      </c>
      <c r="C224" s="0" t="n">
        <f aca="false">1/((1/$B$219)-(1/C223))</f>
        <v>100.060012166364</v>
      </c>
      <c r="D224" s="0" t="n">
        <f aca="false">1/((1/$B$219)-(1/D223))</f>
        <v>109.349875014022</v>
      </c>
      <c r="E224" s="0" t="n">
        <f aca="false">1/((1/$B$219)-(1/E223))</f>
        <v>120.54127823318</v>
      </c>
      <c r="F224" s="0" t="n">
        <f aca="false">1/((1/$B$219)-(1/F223))</f>
        <v>134.284626357828</v>
      </c>
      <c r="G224" s="0" t="n">
        <f aca="false">1/((1/$B$219)-(1/G223))</f>
        <v>151.565114527856</v>
      </c>
      <c r="H224" s="0" t="n">
        <f aca="false">1/((1/$B$219)-(1/H223))</f>
        <v>173.949956715091</v>
      </c>
      <c r="I224" s="0" t="n">
        <f aca="false">1/((1/$B$219)-(1/I223))</f>
        <v>204.092657755979</v>
      </c>
      <c r="J224" s="0" t="n">
        <f aca="false">1/((1/$B$219)-(1/J223))</f>
        <v>246.871472625487</v>
      </c>
      <c r="K224" s="0" t="n">
        <f aca="false">1/((1/$B$219)-(1/K223))</f>
        <v>312.339313667753</v>
      </c>
      <c r="L224" s="0" t="n">
        <f aca="false">1/((1/$B$219)-(1/L223))</f>
        <v>425.061315757717</v>
      </c>
      <c r="M224" s="0" t="n">
        <f aca="false">1/((1/$B$219)-(1/M223))</f>
        <v>665.089408233716</v>
      </c>
      <c r="N224" s="0" t="n">
        <f aca="false">1/((1/$B$219)-(1/N223))</f>
        <v>1527.85415476399</v>
      </c>
      <c r="O224" s="0" t="n">
        <f aca="false">1/((1/$B$219)-(1/O223))</f>
        <v>-5140.54825663157</v>
      </c>
      <c r="P224" s="0" t="n">
        <f aca="false">1/((1/$B$219)-(1/P223))</f>
        <v>-958.24330879132</v>
      </c>
      <c r="Q224" s="0" t="n">
        <f aca="false">1/((1/$B$219)-(1/Q223))</f>
        <v>-528.367857178458</v>
      </c>
      <c r="R224" s="0" t="n">
        <f aca="false">1/((1/$B$219)-(1/R223))</f>
        <v>-364.741820486773</v>
      </c>
      <c r="S224" s="0" t="n">
        <f aca="false">1/((1/$B$219)-(1/S223))</f>
        <v>-278.496466256581</v>
      </c>
      <c r="T224" s="0" t="n">
        <f aca="false">1/((1/$B$219)-(1/T223))</f>
        <v>-225.237687003646</v>
      </c>
      <c r="U224" s="0" t="n">
        <f aca="false">1/((1/$B$219)-(1/U223))</f>
        <v>-189.078848781977</v>
      </c>
      <c r="V224" s="0" t="n">
        <f aca="false">1/((1/$B$219)-(1/V223))</f>
        <v>-162.923675149298</v>
      </c>
      <c r="W224" s="0" t="n">
        <f aca="false">1/((1/$B$219)-(1/W223))</f>
        <v>-143.125239174364</v>
      </c>
      <c r="X224" s="0" t="n">
        <f aca="false">1/((1/$B$219)-(1/X223))</f>
        <v>-127.617231595226</v>
      </c>
      <c r="Y224" s="0" t="n">
        <f aca="false">1/((1/$B$219)-(1/Y223))</f>
        <v>-115.141353837503</v>
      </c>
      <c r="Z224" s="0" t="n">
        <f aca="false">1/((1/$B$219)-(1/Z223))</f>
        <v>-104.887534345808</v>
      </c>
      <c r="AA224" s="0" t="n">
        <f aca="false">1/((1/$B$219)-(1/AA223))</f>
        <v>-96.3106663886387</v>
      </c>
      <c r="AB224" s="0" t="n">
        <f aca="false">1/((1/$B$219)-(1/AB223))</f>
        <v>-89.0304635081213</v>
      </c>
      <c r="AC224" s="0" t="n">
        <f aca="false">1/((1/$B$219)-(1/AC223))</f>
        <v>-82.7735429758537</v>
      </c>
      <c r="AD224" s="0" t="n">
        <f aca="false">1/((1/$B$219)-(1/AD223))</f>
        <v>-77.3383273301537</v>
      </c>
      <c r="AE224" s="0" t="n">
        <f aca="false">1/((1/$B$219)-(1/AE223))</f>
        <v>-72.5729220202278</v>
      </c>
      <c r="AF224" s="0" t="n">
        <f aca="false">1/((1/$B$219)-(1/AF223))</f>
        <v>-68.3606971087479</v>
      </c>
      <c r="AG224" s="0" t="n">
        <f aca="false">1/((1/$B$219)-(1/AG223))</f>
        <v>-64.6106146665836</v>
      </c>
      <c r="AH224" s="0" t="n">
        <f aca="false">1/((1/$B$219)-(1/AH223))</f>
        <v>-61.2505742794522</v>
      </c>
      <c r="AI224" s="0" t="n">
        <f aca="false">1/((1/$B$219)-(1/AI223))</f>
        <v>-58.2227322915926</v>
      </c>
      <c r="AJ224" s="0" t="n">
        <f aca="false">1/((1/$B$219)-(1/AJ223))</f>
        <v>-55.4801439747421</v>
      </c>
      <c r="AK224" s="0" t="n">
        <f aca="false">1/((1/$B$219)-(1/AK223))</f>
        <v>-52.9843120302244</v>
      </c>
      <c r="AL224" s="0" t="n">
        <f aca="false">1/((1/$B$219)-(1/AL223))</f>
        <v>-50.7033683043698</v>
      </c>
      <c r="AM224" s="0" t="n">
        <f aca="false">1/((1/$B$219)-(1/AM223))</f>
        <v>-48.6107057765063</v>
      </c>
      <c r="AN224" s="0" t="n">
        <f aca="false">1/((1/$B$219)-(1/AN223))</f>
        <v>-46.6839358881648</v>
      </c>
      <c r="AO224" s="0" t="n">
        <f aca="false">1/((1/$B$219)-(1/AO223))</f>
        <v>-44.904084386774</v>
      </c>
      <c r="AP224" s="0" t="n">
        <f aca="false">1/((1/$B$219)-(1/AP223))</f>
        <v>-43.2549643670786</v>
      </c>
      <c r="AQ224" s="0" t="n">
        <f aca="false">1/((1/$B$219)-(1/AQ223))</f>
        <v>-41.7226825704027</v>
      </c>
      <c r="AR224" s="0" t="n">
        <f aca="false">1/((1/$B$219)-(1/AR223))</f>
        <v>-40.2952470282093</v>
      </c>
      <c r="AS224" s="0" t="n">
        <f aca="false">1/((1/$B$219)-(1/AS223))</f>
        <v>-38.9622525821815</v>
      </c>
      <c r="AT224" s="0" t="n">
        <f aca="false">1/((1/$B$219)-(1/AT223))</f>
        <v>-37.7146268248235</v>
      </c>
      <c r="AU224" s="0" t="n">
        <f aca="false">1/((1/$B$219)-(1/AU223))</f>
        <v>-36.5444233375494</v>
      </c>
      <c r="AV224" s="0" t="n">
        <f aca="false">1/((1/$B$219)-(1/AV223))</f>
        <v>-35.4446522626396</v>
      </c>
      <c r="AW224" s="0" t="n">
        <f aca="false">1/((1/$B$219)-(1/AW223))</f>
        <v>-34.4091405741284</v>
      </c>
      <c r="AX224" s="0" t="n">
        <f aca="false">1/((1/$B$219)-(1/AX223))</f>
        <v>-33.4324161464684</v>
      </c>
      <c r="AY224" s="0" t="n">
        <f aca="false">1/((1/$B$219)-(1/AY223))</f>
        <v>-32.5096110228886</v>
      </c>
      <c r="AZ224" s="0" t="n">
        <f aca="false">1/((1/$B$219)-(1/AZ223))</f>
        <v>-31.6363802734286</v>
      </c>
      <c r="BA224" s="0" t="n">
        <f aca="false">1/((1/$B$219)-(1/BA223))</f>
        <v>-30.8088335880758</v>
      </c>
      <c r="BB224" s="0" t="n">
        <f aca="false">1/((1/$B$219)-(1/BB223))</f>
        <v>-30.0234773325688</v>
      </c>
      <c r="BC224" s="0" t="n">
        <f aca="false">1/((1/$B$219)-(1/BC223))</f>
        <v>-29.2771652463295</v>
      </c>
      <c r="BD224" s="0" t="n">
        <f aca="false">1/((1/$B$219)-(1/BD223))</f>
        <v>-28.567056315236</v>
      </c>
      <c r="BE224" s="0" t="n">
        <f aca="false">1/((1/$B$219)-(1/BE223))</f>
        <v>-27.8905786299194</v>
      </c>
      <c r="BF224" s="0" t="n">
        <f aca="false">1/((1/$B$219)-(1/BF223))</f>
        <v>-27.2453982603596</v>
      </c>
      <c r="BG224" s="0" t="n">
        <f aca="false">1/((1/$B$219)-(1/BG223))</f>
        <v>-26.6293923528685</v>
      </c>
      <c r="BH224" s="0" t="n">
        <f aca="false">1/((1/$B$219)-(1/BH223))</f>
        <v>-26.0406257959699</v>
      </c>
      <c r="BI224" s="0" t="n">
        <f aca="false">1/((1/$B$219)-(1/BI223))</f>
        <v>-25.4773309147766</v>
      </c>
      <c r="BJ224" s="0" t="n">
        <f aca="false">1/((1/$B$219)-(1/BJ223))</f>
        <v>-24.9378897449989</v>
      </c>
      <c r="BK224" s="0" t="n">
        <f aca="false">1/((1/$B$219)-(1/BK223))</f>
        <v>-24.4208185121762</v>
      </c>
      <c r="BL224" s="0" t="n">
        <f aca="false">1/((1/$B$219)-(1/BL223))</f>
        <v>-23.9247540025651</v>
      </c>
      <c r="BM224" s="0" t="n">
        <f aca="false">1/((1/$B$219)-(1/BM223))</f>
        <v>-23.4484415620616</v>
      </c>
      <c r="BN224" s="0" t="n">
        <f aca="false">1/((1/$B$219)-(1/BN223))</f>
        <v>-22.9907245006992</v>
      </c>
      <c r="BO224" s="0" t="n">
        <f aca="false">1/((1/$B$219)-(1/BO223))</f>
        <v>-22.5505347143426</v>
      </c>
      <c r="BP224" s="0" t="n">
        <f aca="false">1/((1/$B$219)-(1/BP223))</f>
        <v>-22.1268843635061</v>
      </c>
      <c r="BQ224" s="0" t="n">
        <f aca="false">1/((1/$B$219)-(1/BQ223))</f>
        <v>-21.7188584728412</v>
      </c>
      <c r="BR224" s="0" t="n">
        <f aca="false">1/((1/$B$219)-(1/BR223))</f>
        <v>-21.3256083346044</v>
      </c>
      <c r="BS224" s="0" t="n">
        <f aca="false">1/((1/$B$219)-(1/BS223))</f>
        <v>-20.9463456160157</v>
      </c>
      <c r="BT224" s="0" t="n">
        <f aca="false">1/((1/$B$219)-(1/BT223))</f>
        <v>-20.5803370844119</v>
      </c>
      <c r="BU224" s="0" t="n">
        <f aca="false">1/((1/$B$219)-(1/BU223))</f>
        <v>-20.2268998759269</v>
      </c>
      <c r="BV224" s="0" t="n">
        <f aca="false">1/((1/$B$219)-(1/BV223))</f>
        <v>-19.8853972434619</v>
      </c>
      <c r="BW224" s="0" t="n">
        <f aca="false">1/((1/$B$219)-(1/BW223))</f>
        <v>-19.5552347282407</v>
      </c>
      <c r="BX224" s="0" t="n">
        <f aca="false">1/((1/$B$219)-(1/BX223))</f>
        <v>-19.2358567065243</v>
      </c>
      <c r="BY224" s="0" t="n">
        <f aca="false">1/((1/$B$219)-(1/BY223))</f>
        <v>-18.9267432692844</v>
      </c>
      <c r="BZ224" s="0" t="n">
        <f aca="false">1/((1/$B$219)-(1/BZ223))</f>
        <v>-18.6274073979738</v>
      </c>
      <c r="CA224" s="0" t="n">
        <f aca="false">1/((1/$B$219)-(1/CA223))</f>
        <v>-18.3373924041232</v>
      </c>
      <c r="CB224" s="0" t="n">
        <f aca="false">1/((1/$B$219)-(1/CB223))</f>
        <v>-18.0562696044538</v>
      </c>
      <c r="CC224" s="0" t="n">
        <f aca="false">1/((1/$B$219)-(1/CC223))</f>
        <v>-17.7836362066114</v>
      </c>
      <c r="CD224" s="0" t="n">
        <f aca="false">1/((1/$B$219)-(1/CD223))</f>
        <v>-17.5191133835929</v>
      </c>
      <c r="CE224" s="0" t="n">
        <f aca="false">1/((1/$B$219)-(1/CE223))</f>
        <v>-17.2623445175051</v>
      </c>
      <c r="CF224" s="0" t="n">
        <f aca="false">1/((1/$B$219)-(1/CF223))</f>
        <v>-17.0129935955357</v>
      </c>
      <c r="CG224" s="0" t="n">
        <f aca="false">1/((1/$B$219)-(1/CG223))</f>
        <v>-16.7707437429633</v>
      </c>
    </row>
    <row r="225" customFormat="false" ht="12.75" hidden="false" customHeight="false" outlineLevel="0" collapsed="false">
      <c r="A225" s="212" t="s">
        <v>234</v>
      </c>
      <c r="B225" s="0" t="n">
        <f aca="false">$B$218/B224</f>
        <v>0.878742206560043</v>
      </c>
      <c r="C225" s="0" t="n">
        <f aca="false">$B$218/C224</f>
        <v>0.809933941095829</v>
      </c>
      <c r="D225" s="0" t="n">
        <f aca="false">$B$218/D224</f>
        <v>0.741125675631615</v>
      </c>
      <c r="E225" s="0" t="n">
        <f aca="false">$B$218/E224</f>
        <v>0.672317410167401</v>
      </c>
      <c r="F225" s="0" t="n">
        <f aca="false">$B$218/F224</f>
        <v>0.603509144703187</v>
      </c>
      <c r="G225" s="0" t="n">
        <f aca="false">$B$218/G224</f>
        <v>0.534700879238973</v>
      </c>
      <c r="H225" s="0" t="n">
        <f aca="false">$B$218/H224</f>
        <v>0.465892613774758</v>
      </c>
      <c r="I225" s="0" t="n">
        <f aca="false">$B$218/I224</f>
        <v>0.397084348310544</v>
      </c>
      <c r="J225" s="0" t="n">
        <f aca="false">$B$218/J224</f>
        <v>0.32827608284633</v>
      </c>
      <c r="K225" s="0" t="n">
        <f aca="false">$B$218/K224</f>
        <v>0.259467817382116</v>
      </c>
      <c r="L225" s="0" t="n">
        <f aca="false">$B$218/L224</f>
        <v>0.190659551917902</v>
      </c>
      <c r="M225" s="0" t="n">
        <f aca="false">$B$218/M224</f>
        <v>0.121851286453687</v>
      </c>
      <c r="N225" s="0" t="n">
        <f aca="false">$B$218/N224</f>
        <v>0.0530430209894732</v>
      </c>
      <c r="O225" s="0" t="n">
        <f aca="false">$B$218/O224</f>
        <v>-0.0157652444747409</v>
      </c>
      <c r="P225" s="0" t="n">
        <f aca="false">$B$218/P224</f>
        <v>-0.0845735099389552</v>
      </c>
      <c r="Q225" s="0" t="n">
        <f aca="false">$B$218/Q224</f>
        <v>-0.153381775403169</v>
      </c>
      <c r="R225" s="0" t="n">
        <f aca="false">$B$218/R224</f>
        <v>-0.222190040867384</v>
      </c>
      <c r="S225" s="0" t="n">
        <f aca="false">$B$218/S224</f>
        <v>-0.290998306331598</v>
      </c>
      <c r="T225" s="0" t="n">
        <f aca="false">$B$218/T224</f>
        <v>-0.359806571795812</v>
      </c>
      <c r="U225" s="0" t="n">
        <f aca="false">$B$218/U224</f>
        <v>-0.428614837260026</v>
      </c>
      <c r="V225" s="0" t="n">
        <f aca="false">$B$218/V224</f>
        <v>-0.49742310272424</v>
      </c>
      <c r="W225" s="0" t="n">
        <f aca="false">$B$218/W224</f>
        <v>-0.566231368188455</v>
      </c>
      <c r="X225" s="0" t="n">
        <f aca="false">$B$218/X224</f>
        <v>-0.635039633652669</v>
      </c>
      <c r="Y225" s="0" t="n">
        <f aca="false">$B$218/Y224</f>
        <v>-0.703847899116883</v>
      </c>
      <c r="Z225" s="0" t="n">
        <f aca="false">$B$218/Z224</f>
        <v>-0.772656164581097</v>
      </c>
      <c r="AA225" s="0" t="n">
        <f aca="false">$B$218/AA224</f>
        <v>-0.841464430045311</v>
      </c>
      <c r="AB225" s="0" t="n">
        <f aca="false">$B$218/AB224</f>
        <v>-0.910272695509525</v>
      </c>
      <c r="AC225" s="0" t="n">
        <f aca="false">$B$218/AC224</f>
        <v>-0.97908096097374</v>
      </c>
      <c r="AD225" s="0" t="n">
        <f aca="false">$B$218/AD224</f>
        <v>-1.04788922643795</v>
      </c>
      <c r="AE225" s="0" t="n">
        <f aca="false">$B$218/AE224</f>
        <v>-1.11669749190217</v>
      </c>
      <c r="AF225" s="0" t="n">
        <f aca="false">$B$218/AF224</f>
        <v>-1.18550575736638</v>
      </c>
      <c r="AG225" s="0" t="n">
        <f aca="false">$B$218/AG224</f>
        <v>-1.2543140228306</v>
      </c>
      <c r="AH225" s="0" t="n">
        <f aca="false">$B$218/AH224</f>
        <v>-1.32312228829481</v>
      </c>
      <c r="AI225" s="0" t="n">
        <f aca="false">$B$218/AI224</f>
        <v>-1.39193055375903</v>
      </c>
      <c r="AJ225" s="0" t="n">
        <f aca="false">$B$218/AJ224</f>
        <v>-1.46073881922324</v>
      </c>
      <c r="AK225" s="0" t="n">
        <f aca="false">$B$218/AK224</f>
        <v>-1.52954708468745</v>
      </c>
      <c r="AL225" s="0" t="n">
        <f aca="false">$B$218/AL224</f>
        <v>-1.59835535015167</v>
      </c>
      <c r="AM225" s="0" t="n">
        <f aca="false">$B$218/AM224</f>
        <v>-1.66716361561588</v>
      </c>
      <c r="AN225" s="0" t="n">
        <f aca="false">$B$218/AN224</f>
        <v>-1.7359718810801</v>
      </c>
      <c r="AO225" s="0" t="n">
        <f aca="false">$B$218/AO224</f>
        <v>-1.80478014654431</v>
      </c>
      <c r="AP225" s="0" t="n">
        <f aca="false">$B$218/AP224</f>
        <v>-1.87358841200852</v>
      </c>
      <c r="AQ225" s="0" t="n">
        <f aca="false">$B$218/AQ224</f>
        <v>-1.94239667747274</v>
      </c>
      <c r="AR225" s="0" t="n">
        <f aca="false">$B$218/AR224</f>
        <v>-2.01120494293695</v>
      </c>
      <c r="AS225" s="0" t="n">
        <f aca="false">$B$218/AS224</f>
        <v>-2.08001320840117</v>
      </c>
      <c r="AT225" s="0" t="n">
        <f aca="false">$B$218/AT224</f>
        <v>-2.14882147386538</v>
      </c>
      <c r="AU225" s="0" t="n">
        <f aca="false">$B$218/AU224</f>
        <v>-2.2176297393296</v>
      </c>
      <c r="AV225" s="0" t="n">
        <f aca="false">$B$218/AV224</f>
        <v>-2.28643800479381</v>
      </c>
      <c r="AW225" s="0" t="n">
        <f aca="false">$B$218/AW224</f>
        <v>-2.35524627025802</v>
      </c>
      <c r="AX225" s="0" t="n">
        <f aca="false">$B$218/AX224</f>
        <v>-2.42405453572224</v>
      </c>
      <c r="AY225" s="0" t="n">
        <f aca="false">$B$218/AY224</f>
        <v>-2.49286280118645</v>
      </c>
      <c r="AZ225" s="0" t="n">
        <f aca="false">$B$218/AZ224</f>
        <v>-2.56167106665067</v>
      </c>
      <c r="BA225" s="0" t="n">
        <f aca="false">$B$218/BA224</f>
        <v>-2.63047933211488</v>
      </c>
      <c r="BB225" s="0" t="n">
        <f aca="false">$B$218/BB224</f>
        <v>-2.69928759757909</v>
      </c>
      <c r="BC225" s="0" t="n">
        <f aca="false">$B$218/BC224</f>
        <v>-2.76809586304331</v>
      </c>
      <c r="BD225" s="0" t="n">
        <f aca="false">$B$218/BD224</f>
        <v>-2.83690412850752</v>
      </c>
      <c r="BE225" s="0" t="n">
        <f aca="false">$B$218/BE224</f>
        <v>-2.90571239397174</v>
      </c>
      <c r="BF225" s="0" t="n">
        <f aca="false">$B$218/BF224</f>
        <v>-2.97452065943595</v>
      </c>
      <c r="BG225" s="0" t="n">
        <f aca="false">$B$218/BG224</f>
        <v>-3.04332892490017</v>
      </c>
      <c r="BH225" s="0" t="n">
        <f aca="false">$B$218/BH224</f>
        <v>-3.11213719036438</v>
      </c>
      <c r="BI225" s="0" t="n">
        <f aca="false">$B$218/BI224</f>
        <v>-3.18094545582859</v>
      </c>
      <c r="BJ225" s="0" t="n">
        <f aca="false">$B$218/BJ224</f>
        <v>-3.24975372129281</v>
      </c>
      <c r="BK225" s="0" t="n">
        <f aca="false">$B$218/BK224</f>
        <v>-3.31856198675702</v>
      </c>
      <c r="BL225" s="0" t="n">
        <f aca="false">$B$218/BL224</f>
        <v>-3.38737025222124</v>
      </c>
      <c r="BM225" s="0" t="n">
        <f aca="false">$B$218/BM224</f>
        <v>-3.45617851768545</v>
      </c>
      <c r="BN225" s="0" t="n">
        <f aca="false">$B$218/BN224</f>
        <v>-3.52498678314966</v>
      </c>
      <c r="BO225" s="0" t="n">
        <f aca="false">$B$218/BO224</f>
        <v>-3.59379504861388</v>
      </c>
      <c r="BP225" s="0" t="n">
        <f aca="false">$B$218/BP224</f>
        <v>-3.66260331407809</v>
      </c>
      <c r="BQ225" s="0" t="n">
        <f aca="false">$B$218/BQ224</f>
        <v>-3.73141157954231</v>
      </c>
      <c r="BR225" s="0" t="n">
        <f aca="false">$B$218/BR224</f>
        <v>-3.80021984500652</v>
      </c>
      <c r="BS225" s="0" t="n">
        <f aca="false">$B$218/BS224</f>
        <v>-3.86902811047074</v>
      </c>
      <c r="BT225" s="0" t="n">
        <f aca="false">$B$218/BT224</f>
        <v>-3.93783637593495</v>
      </c>
      <c r="BU225" s="0" t="n">
        <f aca="false">$B$218/BU224</f>
        <v>-4.00664464139916</v>
      </c>
      <c r="BV225" s="0" t="n">
        <f aca="false">$B$218/BV224</f>
        <v>-4.07545290686338</v>
      </c>
      <c r="BW225" s="0" t="n">
        <f aca="false">$B$218/BW224</f>
        <v>-4.14426117232759</v>
      </c>
      <c r="BX225" s="0" t="n">
        <f aca="false">$B$218/BX224</f>
        <v>-4.21306943779181</v>
      </c>
      <c r="BY225" s="0" t="n">
        <f aca="false">$B$218/BY224</f>
        <v>-4.28187770325602</v>
      </c>
      <c r="BZ225" s="0" t="n">
        <f aca="false">$B$218/BZ224</f>
        <v>-4.35068596872023</v>
      </c>
      <c r="CA225" s="0" t="n">
        <f aca="false">$B$218/CA224</f>
        <v>-4.41949423418445</v>
      </c>
      <c r="CB225" s="0" t="n">
        <f aca="false">$B$218/CB224</f>
        <v>-4.48830249964866</v>
      </c>
      <c r="CC225" s="0" t="n">
        <f aca="false">$B$218/CC224</f>
        <v>-4.55711076511288</v>
      </c>
      <c r="CD225" s="0" t="n">
        <f aca="false">$B$218/CD224</f>
        <v>-4.62591903057709</v>
      </c>
      <c r="CE225" s="0" t="n">
        <f aca="false">$B$218/CE224</f>
        <v>-4.69472729604131</v>
      </c>
      <c r="CF225" s="0" t="n">
        <f aca="false">$B$218/CF224</f>
        <v>-4.76353556150552</v>
      </c>
      <c r="CG225" s="0" t="n">
        <f aca="false">$B$218/CG224</f>
        <v>-4.83234382696973</v>
      </c>
    </row>
    <row r="226" customFormat="false" ht="12.75" hidden="false" customHeight="false" outlineLevel="0" collapsed="false">
      <c r="A226" s="64" t="s">
        <v>235</v>
      </c>
      <c r="B226" s="0" t="n">
        <f aca="false">1/(SQRT((1/$B$218)*(1/$B$218)+(1/B224)*1/B224))</f>
        <v>60.877284355581</v>
      </c>
      <c r="C226" s="0" t="n">
        <f aca="false">1/(SQRT((1/$B$218)*(1/$B$218)+(1/C224)*1/C224))</f>
        <v>62.9768455382088</v>
      </c>
      <c r="D226" s="0" t="n">
        <f aca="false">1/(SQRT((1/$B$218)*(1/$B$218)+(1/D224)*1/D224))</f>
        <v>65.1098924016799</v>
      </c>
      <c r="E226" s="0" t="n">
        <f aca="false">1/(SQRT((1/$B$218)*(1/$B$218)+(1/E224)*1/E224))</f>
        <v>67.2551029594481</v>
      </c>
      <c r="F226" s="0" t="n">
        <f aca="false">1/(SQRT((1/$B$218)*(1/$B$218)+(1/F224)*1/F224))</f>
        <v>69.3852920855918</v>
      </c>
      <c r="G226" s="0" t="n">
        <f aca="false">1/(SQRT((1/$B$218)*(1/$B$218)+(1/G224)*1/G224))</f>
        <v>71.4670248017213</v>
      </c>
      <c r="H226" s="0" t="n">
        <f aca="false">1/(SQRT((1/$B$218)*(1/$B$218)+(1/H224)*1/H224))</f>
        <v>73.4606695397377</v>
      </c>
      <c r="I226" s="0" t="n">
        <f aca="false">1/(SQRT((1/$B$218)*(1/$B$218)+(1/I224)*1/I224))</f>
        <v>75.3210974331366</v>
      </c>
      <c r="J226" s="0" t="n">
        <f aca="false">1/(SQRT((1/$B$218)*(1/$B$218)+(1/J224)*1/J224))</f>
        <v>76.9992143545122</v>
      </c>
      <c r="K226" s="0" t="n">
        <f aca="false">1/(SQRT((1/$B$218)*(1/$B$218)+(1/K224)*1/K224))</f>
        <v>78.4444287247322</v>
      </c>
      <c r="L226" s="0" t="n">
        <f aca="false">1/(SQRT((1/$B$218)*(1/$B$218)+(1/L224)*1/L224))</f>
        <v>79.6079978098069</v>
      </c>
      <c r="M226" s="0" t="n">
        <f aca="false">1/(SQRT((1/$B$218)*(1/$B$218)+(1/M224)*1/M224))</f>
        <v>80.4469728553458</v>
      </c>
      <c r="N226" s="0" t="n">
        <f aca="false">1/(SQRT((1/$B$218)*(1/$B$218)+(1/N224)*1/N224))</f>
        <v>80.9282316656255</v>
      </c>
      <c r="O226" s="0" t="n">
        <f aca="false">1/(SQRT((1/$B$218)*(1/$B$218)+(1/O224)*1/O224))</f>
        <v>81.0319306687548</v>
      </c>
      <c r="P226" s="0" t="n">
        <f aca="false">1/(SQRT((1/$B$218)*(1/$B$218)+(1/P224)*1/P224))</f>
        <v>80.7537119165886</v>
      </c>
      <c r="Q226" s="0" t="n">
        <f aca="false">1/(SQRT((1/$B$218)*(1/$B$218)+(1/Q224)*1/Q224))</f>
        <v>80.1052014984874</v>
      </c>
      <c r="R226" s="0" t="n">
        <f aca="false">1/(SQRT((1/$B$218)*(1/$B$218)+(1/R224)*1/R224))</f>
        <v>79.1126908373367</v>
      </c>
      <c r="S226" s="0" t="n">
        <f aca="false">1/(SQRT((1/$B$218)*(1/$B$218)+(1/S224)*1/S224))</f>
        <v>77.8142849811247</v>
      </c>
      <c r="T226" s="0" t="n">
        <f aca="false">1/(SQRT((1/$B$218)*(1/$B$218)+(1/T224)*1/T224))</f>
        <v>76.2560973191352</v>
      </c>
      <c r="U226" s="0" t="n">
        <f aca="false">1/(SQRT((1/$B$218)*(1/$B$218)+(1/U224)*1/U224))</f>
        <v>74.4881807464436</v>
      </c>
      <c r="V226" s="0" t="n">
        <f aca="false">1/(SQRT((1/$B$218)*(1/$B$218)+(1/V224)*1/V224))</f>
        <v>72.560806765719</v>
      </c>
      <c r="W226" s="0" t="n">
        <f aca="false">1/(SQRT((1/$B$218)*(1/$B$218)+(1/W224)*1/W224))</f>
        <v>70.5215014654892</v>
      </c>
      <c r="X226" s="0" t="n">
        <f aca="false">1/(SQRT((1/$B$218)*(1/$B$218)+(1/X224)*1/X224))</f>
        <v>68.4130108567376</v>
      </c>
      <c r="Y226" s="0" t="n">
        <f aca="false">1/(SQRT((1/$B$218)*(1/$B$218)+(1/Y224)*1/Y224))</f>
        <v>66.2721700006602</v>
      </c>
      <c r="Z226" s="0" t="n">
        <f aca="false">1/(SQRT((1/$B$218)*(1/$B$218)+(1/Z224)*1/Z224))</f>
        <v>64.1295253442813</v>
      </c>
      <c r="AA226" s="0" t="n">
        <f aca="false">1/(SQRT((1/$B$218)*(1/$B$218)+(1/AA224)*1/AA224))</f>
        <v>62.0095080091998</v>
      </c>
      <c r="AB226" s="0" t="n">
        <f aca="false">1/(SQRT((1/$B$218)*(1/$B$218)+(1/AB224)*1/AB224))</f>
        <v>59.9309583326958</v>
      </c>
      <c r="AC226" s="0" t="n">
        <f aca="false">1/(SQRT((1/$B$218)*(1/$B$218)+(1/AC224)*1/AC224))</f>
        <v>57.9078348941497</v>
      </c>
      <c r="AD226" s="0" t="n">
        <f aca="false">1/(SQRT((1/$B$218)*(1/$B$218)+(1/AD224)*1/AD224))</f>
        <v>55.9499849192073</v>
      </c>
      <c r="AE226" s="0" t="n">
        <f aca="false">1/(SQRT((1/$B$218)*(1/$B$218)+(1/AE224)*1/AE224))</f>
        <v>54.0638948627592</v>
      </c>
      <c r="AF226" s="0" t="n">
        <f aca="false">1/(SQRT((1/$B$218)*(1/$B$218)+(1/AF224)*1/AF224))</f>
        <v>52.2533741472002</v>
      </c>
      <c r="AG226" s="0" t="n">
        <f aca="false">1/(SQRT((1/$B$218)*(1/$B$218)+(1/AG224)*1/AG224))</f>
        <v>50.5201499278368</v>
      </c>
      <c r="AH226" s="0" t="n">
        <f aca="false">1/(SQRT((1/$B$218)*(1/$B$218)+(1/AH224)*1/AH224))</f>
        <v>48.8643672299631</v>
      </c>
      <c r="AI226" s="0" t="n">
        <f aca="false">1/(SQRT((1/$B$218)*(1/$B$218)+(1/AI224)*1/AI224))</f>
        <v>47.2849986555563</v>
      </c>
      <c r="AJ226" s="0" t="n">
        <f aca="false">1/(SQRT((1/$B$218)*(1/$B$218)+(1/AJ224)*1/AJ224))</f>
        <v>45.7801729978823</v>
      </c>
      <c r="AK226" s="0" t="n">
        <f aca="false">1/(SQRT((1/$B$218)*(1/$B$218)+(1/AK224)*1/AK224))</f>
        <v>44.3474341508279</v>
      </c>
      <c r="AL226" s="0" t="n">
        <f aca="false">1/(SQRT((1/$B$218)*(1/$B$218)+(1/AL224)*1/AL224))</f>
        <v>42.9839418800079</v>
      </c>
      <c r="AM226" s="0" t="n">
        <f aca="false">1/(SQRT((1/$B$218)*(1/$B$218)+(1/AM224)*1/AM224))</f>
        <v>41.6866251840333</v>
      </c>
      <c r="AN226" s="0" t="n">
        <f aca="false">1/(SQRT((1/$B$218)*(1/$B$218)+(1/AN224)*1/AN224))</f>
        <v>40.4522976669614</v>
      </c>
      <c r="AO226" s="0" t="n">
        <f aca="false">1/(SQRT((1/$B$218)*(1/$B$218)+(1/AO224)*1/AO224))</f>
        <v>39.277742899774</v>
      </c>
      <c r="AP226" s="0" t="n">
        <f aca="false">1/(SQRT((1/$B$218)*(1/$B$218)+(1/AP224)*1/AP224))</f>
        <v>38.1597763553589</v>
      </c>
      <c r="AQ226" s="0" t="n">
        <f aca="false">1/(SQRT((1/$B$218)*(1/$B$218)+(1/AQ224)*1/AQ224))</f>
        <v>37.0952892493893</v>
      </c>
      <c r="AR226" s="0" t="n">
        <f aca="false">1/(SQRT((1/$B$218)*(1/$B$218)+(1/AR224)*1/AR224))</f>
        <v>36.0812785433807</v>
      </c>
      <c r="AS226" s="0" t="n">
        <f aca="false">1/(SQRT((1/$B$218)*(1/$B$218)+(1/AS224)*1/AS224))</f>
        <v>35.1148664686113</v>
      </c>
      <c r="AT226" s="0" t="n">
        <f aca="false">1/(SQRT((1/$B$218)*(1/$B$218)+(1/AT224)*1/AT224))</f>
        <v>34.1933121966861</v>
      </c>
      <c r="AU226" s="0" t="n">
        <f aca="false">1/(SQRT((1/$B$218)*(1/$B$218)+(1/AU224)*1/AU224))</f>
        <v>33.3140176933644</v>
      </c>
      <c r="AV226" s="0" t="n">
        <f aca="false">1/(SQRT((1/$B$218)*(1/$B$218)+(1/AV224)*1/AV224))</f>
        <v>32.4745293242773</v>
      </c>
      <c r="AW226" s="0" t="n">
        <f aca="false">1/(SQRT((1/$B$218)*(1/$B$218)+(1/AW224)*1/AW224))</f>
        <v>31.6725364128081</v>
      </c>
      <c r="AX226" s="0" t="n">
        <f aca="false">1/(SQRT((1/$B$218)*(1/$B$218)+(1/AX224)*1/AX224))</f>
        <v>30.9058676626277</v>
      </c>
      <c r="AY226" s="0" t="n">
        <f aca="false">1/(SQRT((1/$B$218)*(1/$B$218)+(1/AY224)*1/AY224))</f>
        <v>30.1724861338967</v>
      </c>
      <c r="AZ226" s="0" t="n">
        <f aca="false">1/(SQRT((1/$B$218)*(1/$B$218)+(1/AZ224)*1/AZ224))</f>
        <v>29.4704832894877</v>
      </c>
      <c r="BA226" s="0" t="n">
        <f aca="false">1/(SQRT((1/$B$218)*(1/$B$218)+(1/BA224)*1/BA224))</f>
        <v>28.7980724948124</v>
      </c>
      <c r="BB226" s="0" t="n">
        <f aca="false">1/(SQRT((1/$B$218)*(1/$B$218)+(1/BB224)*1/BB224))</f>
        <v>28.1535822531756</v>
      </c>
      <c r="BC226" s="0" t="n">
        <f aca="false">1/(SQRT((1/$B$218)*(1/$B$218)+(1/BC224)*1/BC224))</f>
        <v>27.5354493810637</v>
      </c>
      <c r="BD226" s="0" t="n">
        <f aca="false">1/(SQRT((1/$B$218)*(1/$B$218)+(1/BD224)*1/BD224))</f>
        <v>26.9422122689523</v>
      </c>
      <c r="BE226" s="0" t="n">
        <f aca="false">1/(SQRT((1/$B$218)*(1/$B$218)+(1/BE224)*1/BE224))</f>
        <v>26.372504328781</v>
      </c>
      <c r="BF226" s="0" t="n">
        <f aca="false">1/(SQRT((1/$B$218)*(1/$B$218)+(1/BF224)*1/BF224))</f>
        <v>25.8250476958848</v>
      </c>
      <c r="BG226" s="0" t="n">
        <f aca="false">1/(SQRT((1/$B$218)*(1/$B$218)+(1/BG224)*1/BG224))</f>
        <v>25.2986472282854</v>
      </c>
      <c r="BH226" s="0" t="n">
        <f aca="false">1/(SQRT((1/$B$218)*(1/$B$218)+(1/BH224)*1/BH224))</f>
        <v>24.7921848278502</v>
      </c>
      <c r="BI226" s="0" t="n">
        <f aca="false">1/(SQRT((1/$B$218)*(1/$B$218)+(1/BI224)*1/BI224))</f>
        <v>24.3046140943609</v>
      </c>
      <c r="BJ226" s="0" t="n">
        <f aca="false">1/(SQRT((1/$B$218)*(1/$B$218)+(1/BJ224)*1/BJ224))</f>
        <v>23.8349553138294</v>
      </c>
      <c r="BK226" s="0" t="n">
        <f aca="false">1/(SQRT((1/$B$218)*(1/$B$218)+(1/BK224)*1/BK224))</f>
        <v>23.3822907755245</v>
      </c>
      <c r="BL226" s="0" t="n">
        <f aca="false">1/(SQRT((1/$B$218)*(1/$B$218)+(1/BL224)*1/BL224))</f>
        <v>22.9457604074405</v>
      </c>
      <c r="BM226" s="0" t="n">
        <f aca="false">1/(SQRT((1/$B$218)*(1/$B$218)+(1/BM224)*1/BM224))</f>
        <v>22.5245577168065</v>
      </c>
      <c r="BN226" s="0" t="n">
        <f aca="false">1/(SQRT((1/$B$218)*(1/$B$218)+(1/BN224)*1/BN224))</f>
        <v>22.1179260202934</v>
      </c>
      <c r="BO226" s="0" t="n">
        <f aca="false">1/(SQRT((1/$B$218)*(1/$B$218)+(1/BO224)*1/BO224))</f>
        <v>21.7251549475127</v>
      </c>
      <c r="BP226" s="0" t="n">
        <f aca="false">1/(SQRT((1/$B$218)*(1/$B$218)+(1/BP224)*1/BP224))</f>
        <v>21.3455772009768</v>
      </c>
      <c r="BQ226" s="0" t="n">
        <f aca="false">1/(SQRT((1/$B$218)*(1/$B$218)+(1/BQ224)*1/BQ224))</f>
        <v>20.9785655557277</v>
      </c>
      <c r="BR226" s="0" t="n">
        <f aca="false">1/(SQRT((1/$B$218)*(1/$B$218)+(1/BR224)*1/BR224))</f>
        <v>20.6235300821977</v>
      </c>
      <c r="BS226" s="0" t="n">
        <f aca="false">1/(SQRT((1/$B$218)*(1/$B$218)+(1/BS224)*1/BS224))</f>
        <v>20.2799155764466</v>
      </c>
      <c r="BT226" s="0" t="n">
        <f aca="false">1/(SQRT((1/$B$218)*(1/$B$218)+(1/BT224)*1/BT224))</f>
        <v>19.9471991826414</v>
      </c>
      <c r="BU226" s="0" t="n">
        <f aca="false">1/(SQRT((1/$B$218)*(1/$B$218)+(1/BU224)*1/BU224))</f>
        <v>19.6248881934524</v>
      </c>
      <c r="BV226" s="0" t="n">
        <f aca="false">1/(SQRT((1/$B$218)*(1/$B$218)+(1/BV224)*1/BV224))</f>
        <v>19.3125180148957</v>
      </c>
      <c r="BW226" s="0" t="n">
        <f aca="false">1/(SQRT((1/$B$218)*(1/$B$218)+(1/BW224)*1/BW224))</f>
        <v>19.0096502830162</v>
      </c>
      <c r="BX226" s="0" t="n">
        <f aca="false">1/(SQRT((1/$B$218)*(1/$B$218)+(1/BX224)*1/BX224))</f>
        <v>18.7158711206676</v>
      </c>
      <c r="BY226" s="0" t="n">
        <f aca="false">1/(SQRT((1/$B$218)*(1/$B$218)+(1/BY224)*1/BY224))</f>
        <v>18.4307895234824</v>
      </c>
      <c r="BZ226" s="0" t="n">
        <f aca="false">1/(SQRT((1/$B$218)*(1/$B$218)+(1/BZ224)*1/BZ224))</f>
        <v>18.1540358649285</v>
      </c>
      <c r="CA226" s="0" t="n">
        <f aca="false">1/(SQRT((1/$B$218)*(1/$B$218)+(1/CA224)*1/CA224))</f>
        <v>17.8852605111146</v>
      </c>
      <c r="CB226" s="0" t="n">
        <f aca="false">1/(SQRT((1/$B$218)*(1/$B$218)+(1/CB224)*1/CB224))</f>
        <v>17.6241325367273</v>
      </c>
      <c r="CC226" s="0" t="n">
        <f aca="false">1/(SQRT((1/$B$218)*(1/$B$218)+(1/CC224)*1/CC224))</f>
        <v>17.3703385341601</v>
      </c>
      <c r="CD226" s="0" t="n">
        <f aca="false">1/(SQRT((1/$B$218)*(1/$B$218)+(1/CD224)*1/CD224))</f>
        <v>17.1235815085244</v>
      </c>
      <c r="CE226" s="0" t="n">
        <f aca="false">1/(SQRT((1/$B$218)*(1/$B$218)+(1/CE224)*1/CE224))</f>
        <v>16.88357985182</v>
      </c>
      <c r="CF226" s="0" t="n">
        <f aca="false">1/(SQRT((1/$B$218)*(1/$B$218)+(1/CF224)*1/CF224))</f>
        <v>16.6500663900853</v>
      </c>
      <c r="CG226" s="0" t="n">
        <f aca="false">1/(SQRT((1/$B$218)*(1/$B$218)+(1/CG224)*1/CG224))</f>
        <v>16.4227874978492</v>
      </c>
    </row>
    <row r="227" customFormat="false" ht="12.75" hidden="false" customHeight="false" outlineLevel="0" collapsed="false">
      <c r="A227" s="200" t="s">
        <v>60</v>
      </c>
      <c r="B227" s="0" t="n">
        <f aca="false">B226*COS(ATAN(B225))</f>
        <v>45.7299147418655</v>
      </c>
      <c r="C227" s="0" t="n">
        <f aca="false">C226*COS(ATAN(C225))</f>
        <v>48.9386129900965</v>
      </c>
      <c r="D227" s="0" t="n">
        <f aca="false">D226*COS(ATAN(D225))</f>
        <v>52.3098897924327</v>
      </c>
      <c r="E227" s="0" t="n">
        <f aca="false">E226*COS(ATAN(E225))</f>
        <v>55.8136382873814</v>
      </c>
      <c r="F227" s="0" t="n">
        <f aca="false">F226*COS(ATAN(F225))</f>
        <v>59.4052313344055</v>
      </c>
      <c r="G227" s="0" t="n">
        <f aca="false">G226*COS(ATAN(G225))</f>
        <v>63.0233167247828</v>
      </c>
      <c r="H227" s="0" t="n">
        <f aca="false">H226*COS(ATAN(H225))</f>
        <v>66.5885586390582</v>
      </c>
      <c r="I227" s="0" t="n">
        <f aca="false">I226*COS(ATAN(I225))</f>
        <v>70.0040438110124</v>
      </c>
      <c r="J227" s="0" t="n">
        <f aca="false">J226*COS(ATAN(J225))</f>
        <v>73.1581033440946</v>
      </c>
      <c r="K227" s="0" t="n">
        <f aca="false">K226*COS(ATAN(K225))</f>
        <v>75.9301152235826</v>
      </c>
      <c r="L227" s="0" t="n">
        <f aca="false">L226*COS(ATAN(L225))</f>
        <v>78.1993696513687</v>
      </c>
      <c r="M227" s="0" t="n">
        <f aca="false">M226*COS(ATAN(M225))</f>
        <v>79.8563145231947</v>
      </c>
      <c r="N227" s="0" t="n">
        <f aca="false">N226*COS(ATAN(N225))</f>
        <v>80.8146230414494</v>
      </c>
      <c r="O227" s="0" t="n">
        <f aca="false">O226*COS(ATAN(O225))</f>
        <v>81.0218625886069</v>
      </c>
      <c r="P227" s="0" t="n">
        <f aca="false">P226*COS(ATAN(P225))</f>
        <v>80.466449351045</v>
      </c>
      <c r="Q227" s="0" t="n">
        <f aca="false">Q226*COS(ATAN(Q225))</f>
        <v>79.1792318441458</v>
      </c>
      <c r="R227" s="0" t="n">
        <f aca="false">R226*COS(ATAN(R225))</f>
        <v>77.2293113635401</v>
      </c>
      <c r="S227" s="0" t="n">
        <f aca="false">S226*COS(ATAN(S225))</f>
        <v>74.7151223701745</v>
      </c>
      <c r="T227" s="0" t="n">
        <f aca="false">T226*COS(ATAN(T225))</f>
        <v>71.7528241941884</v>
      </c>
      <c r="U227" s="0" t="n">
        <f aca="false">U226*COS(ATAN(U225))</f>
        <v>68.4643650318952</v>
      </c>
      <c r="V227" s="0" t="n">
        <f aca="false">V226*COS(ATAN(V225))</f>
        <v>64.9671858849981</v>
      </c>
      <c r="W227" s="0" t="n">
        <f aca="false">W226*COS(ATAN(W225))</f>
        <v>61.3667255120431</v>
      </c>
      <c r="X227" s="0" t="n">
        <f aca="false">X226*COS(ATAN(X225))</f>
        <v>57.7520304839971</v>
      </c>
      <c r="Y227" s="0" t="n">
        <f aca="false">Y226*COS(ATAN(Y225))</f>
        <v>54.1941279410233</v>
      </c>
      <c r="Z227" s="0" t="n">
        <f aca="false">Z226*COS(ATAN(Z225))</f>
        <v>50.7464773929915</v>
      </c>
      <c r="AA227" s="0" t="n">
        <f aca="false">AA226*COS(ATAN(AA225))</f>
        <v>47.44674469464</v>
      </c>
      <c r="AB227" s="0" t="n">
        <f aca="false">AB226*COS(ATAN(AB225))</f>
        <v>44.3192389955248</v>
      </c>
      <c r="AC227" s="0" t="n">
        <f aca="false">AC226*COS(ATAN(AC225))</f>
        <v>41.3775245197317</v>
      </c>
      <c r="AD227" s="0" t="n">
        <f aca="false">AD226*COS(ATAN(AD225))</f>
        <v>38.6268948503186</v>
      </c>
      <c r="AE227" s="0" t="n">
        <f aca="false">AE226*COS(ATAN(AE225))</f>
        <v>36.0665423821164</v>
      </c>
      <c r="AF227" s="0" t="n">
        <f aca="false">AF226*COS(ATAN(AF225))</f>
        <v>33.6913589221304</v>
      </c>
      <c r="AG227" s="0" t="n">
        <f aca="false">AG226*COS(ATAN(AG225))</f>
        <v>31.4933682378409</v>
      </c>
      <c r="AH227" s="0" t="n">
        <f aca="false">AH226*COS(ATAN(AH225))</f>
        <v>29.462826494715</v>
      </c>
      <c r="AI227" s="0" t="n">
        <f aca="false">AI226*COS(ATAN(AI225))</f>
        <v>27.5890414582064</v>
      </c>
      <c r="AJ227" s="0" t="n">
        <f aca="false">AJ226*COS(ATAN(AJ225))</f>
        <v>25.8609639411174</v>
      </c>
      <c r="AK227" s="0" t="n">
        <f aca="false">AK226*COS(ATAN(AK225))</f>
        <v>24.2676009447202</v>
      </c>
      <c r="AL227" s="0" t="n">
        <f aca="false">AL226*COS(ATAN(AL225))</f>
        <v>22.7982929782569</v>
      </c>
      <c r="AM227" s="0" t="n">
        <f aca="false">AM226*COS(ATAN(AM225))</f>
        <v>21.4428903436993</v>
      </c>
      <c r="AN227" s="0" t="n">
        <f aca="false">AN226*COS(ATAN(AN225))</f>
        <v>20.1918559084974</v>
      </c>
      <c r="AO227" s="0" t="n">
        <f aca="false">AO226*COS(ATAN(AO225))</f>
        <v>19.0363155808192</v>
      </c>
      <c r="AP227" s="0" t="n">
        <f aca="false">AP226*COS(ATAN(AP225))</f>
        <v>17.9680724993337</v>
      </c>
      <c r="AQ227" s="0" t="n">
        <f aca="false">AQ226*COS(ATAN(AQ225))</f>
        <v>16.9795968077769</v>
      </c>
      <c r="AR227" s="0" t="n">
        <f aca="false">AR226*COS(ATAN(AR225))</f>
        <v>16.0639996708499</v>
      </c>
      <c r="AS227" s="0" t="n">
        <f aca="false">AS226*COS(ATAN(AS225))</f>
        <v>15.2149977432492</v>
      </c>
      <c r="AT227" s="0" t="n">
        <f aca="false">AT226*COS(ATAN(AT225))</f>
        <v>14.426872473286</v>
      </c>
      <c r="AU227" s="0" t="n">
        <f aca="false">AU226*COS(ATAN(AU225))</f>
        <v>13.6944272707213</v>
      </c>
      <c r="AV227" s="0" t="n">
        <f aca="false">AV226*COS(ATAN(AV225))</f>
        <v>13.0129445822333</v>
      </c>
      <c r="AW227" s="0" t="n">
        <f aca="false">AW226*COS(ATAN(AW225))</f>
        <v>12.3781442069625</v>
      </c>
      <c r="AX227" s="0" t="n">
        <f aca="false">AX226*COS(ATAN(AX225))</f>
        <v>11.7861436783379</v>
      </c>
      <c r="AY227" s="0" t="n">
        <f aca="false">AY226*COS(ATAN(AY225))</f>
        <v>11.2334211828458</v>
      </c>
      <c r="AZ227" s="0" t="n">
        <f aca="false">AZ226*COS(ATAN(AZ225))</f>
        <v>10.7167812407884</v>
      </c>
      <c r="BA227" s="0" t="n">
        <f aca="false">BA226*COS(ATAN(BA225))</f>
        <v>10.2333232079227</v>
      </c>
      <c r="BB227" s="0" t="n">
        <f aca="false">BB226*COS(ATAN(BB225))</f>
        <v>9.78041254764594</v>
      </c>
      <c r="BC227" s="0" t="n">
        <f aca="false">BC226*COS(ATAN(BC225))</f>
        <v>9.3556547545362</v>
      </c>
      <c r="BD227" s="0" t="n">
        <f aca="false">BD226*COS(ATAN(BD225))</f>
        <v>8.95687176951809</v>
      </c>
      <c r="BE227" s="0" t="n">
        <f aca="false">BE226*COS(ATAN(BE225))</f>
        <v>8.58208070594969</v>
      </c>
      <c r="BF227" s="0" t="n">
        <f aca="false">BF226*COS(ATAN(BF225))</f>
        <v>8.22947469823946</v>
      </c>
      <c r="BG227" s="0" t="n">
        <f aca="false">BG226*COS(ATAN(BG225))</f>
        <v>7.89740568570905</v>
      </c>
      <c r="BH227" s="0" t="n">
        <f aca="false">BH226*COS(ATAN(BH225))</f>
        <v>7.58436895113998</v>
      </c>
      <c r="BI227" s="0" t="n">
        <f aca="false">BI226*COS(ATAN(BI225))</f>
        <v>7.28898924355033</v>
      </c>
      <c r="BJ227" s="0" t="n">
        <f aca="false">BJ226*COS(ATAN(BJ225))</f>
        <v>7.0100083266978</v>
      </c>
      <c r="BK227" s="0" t="n">
        <f aca="false">BK226*COS(ATAN(BK225))</f>
        <v>6.74627380754641</v>
      </c>
      <c r="BL227" s="0" t="n">
        <f aca="false">BL226*COS(ATAN(BL225))</f>
        <v>6.49672911176505</v>
      </c>
      <c r="BM227" s="0" t="n">
        <f aca="false">BM226*COS(ATAN(BM225))</f>
        <v>6.26040448579437</v>
      </c>
      <c r="BN227" s="0" t="n">
        <f aca="false">BN226*COS(ATAN(BN225))</f>
        <v>6.03640891684773</v>
      </c>
      <c r="BO227" s="0" t="n">
        <f aca="false">BO226*COS(ATAN(BO225))</f>
        <v>5.82392287324395</v>
      </c>
      <c r="BP227" s="0" t="n">
        <f aca="false">BP226*COS(ATAN(BP225))</f>
        <v>5.62219177763212</v>
      </c>
      <c r="BQ227" s="0" t="n">
        <f aca="false">BQ226*COS(ATAN(BQ225))</f>
        <v>5.43052013494196</v>
      </c>
      <c r="BR227" s="0" t="n">
        <f aca="false">BR226*COS(ATAN(BR225))</f>
        <v>5.24826624529644</v>
      </c>
      <c r="BS227" s="0" t="n">
        <f aca="false">BS226*COS(ATAN(BS225))</f>
        <v>5.07483743969551</v>
      </c>
      <c r="BT227" s="0" t="n">
        <f aca="false">BT226*COS(ATAN(BT225))</f>
        <v>4.90968578307506</v>
      </c>
      <c r="BU227" s="0" t="n">
        <f aca="false">BU226*COS(ATAN(BU225))</f>
        <v>4.75230419542344</v>
      </c>
      <c r="BV227" s="0" t="n">
        <f aca="false">BV226*COS(ATAN(BV225))</f>
        <v>4.60222294706042</v>
      </c>
      <c r="BW227" s="0" t="n">
        <f aca="false">BW226*COS(ATAN(BW225))</f>
        <v>4.45900648901283</v>
      </c>
      <c r="BX227" s="0" t="n">
        <f aca="false">BX226*COS(ATAN(BX225))</f>
        <v>4.32225058371512</v>
      </c>
      <c r="BY227" s="0" t="n">
        <f aca="false">BY226*COS(ATAN(BY225))</f>
        <v>4.19157970507773</v>
      </c>
      <c r="BZ227" s="0" t="n">
        <f aca="false">BZ226*COS(ATAN(BZ225))</f>
        <v>4.0666446803523</v>
      </c>
      <c r="CA227" s="0" t="n">
        <f aca="false">CA226*COS(ATAN(CA225))</f>
        <v>3.94712054922675</v>
      </c>
      <c r="CB227" s="0" t="n">
        <f aca="false">CB226*COS(ATAN(CB225))</f>
        <v>3.83270461824891</v>
      </c>
      <c r="CC227" s="0" t="n">
        <f aca="false">CC226*COS(ATAN(CC225))</f>
        <v>3.72311469104077</v>
      </c>
      <c r="CD227" s="0" t="n">
        <f aca="false">CD226*COS(ATAN(CD225))</f>
        <v>3.61808745686282</v>
      </c>
      <c r="CE227" s="0" t="n">
        <f aca="false">CE226*COS(ATAN(CE225))</f>
        <v>3.51737702194887</v>
      </c>
      <c r="CF227" s="0" t="n">
        <f aca="false">CF226*COS(ATAN(CF225))</f>
        <v>3.42075356968298</v>
      </c>
      <c r="CG227" s="0" t="n">
        <f aca="false">CG226*COS(ATAN(CG225))</f>
        <v>3.32800213715743</v>
      </c>
    </row>
    <row r="228" customFormat="false" ht="12.75" hidden="false" customHeight="false" outlineLevel="0" collapsed="false">
      <c r="A228" s="200" t="s">
        <v>87</v>
      </c>
      <c r="B228" s="0" t="n">
        <f aca="false">B226*SIN(ATAN(B225))</f>
        <v>40.1848061860696</v>
      </c>
      <c r="C228" s="0" t="n">
        <f aca="false">C226*SIN(ATAN(C225))</f>
        <v>39.6370436908324</v>
      </c>
      <c r="D228" s="0" t="n">
        <f aca="false">D226*SIN(ATAN(D225))</f>
        <v>38.768202414632</v>
      </c>
      <c r="E228" s="0" t="n">
        <f aca="false">E226*SIN(ATAN(E225))</f>
        <v>37.5244807453923</v>
      </c>
      <c r="F228" s="0" t="n">
        <f aca="false">F226*SIN(ATAN(F225))</f>
        <v>35.851600353522</v>
      </c>
      <c r="G228" s="0" t="n">
        <f aca="false">G226*SIN(ATAN(G225))</f>
        <v>33.6986228652976</v>
      </c>
      <c r="H228" s="0" t="n">
        <f aca="false">H226*SIN(ATAN(H225))</f>
        <v>31.0231176318446</v>
      </c>
      <c r="I228" s="0" t="n">
        <f aca="false">I226*SIN(ATAN(I225))</f>
        <v>27.7975101157986</v>
      </c>
      <c r="J228" s="0" t="n">
        <f aca="false">J226*SIN(ATAN(J225))</f>
        <v>24.0160555942664</v>
      </c>
      <c r="K228" s="0" t="n">
        <f aca="false">K226*SIN(ATAN(K225))</f>
        <v>19.7014212706355</v>
      </c>
      <c r="L228" s="0" t="n">
        <f aca="false">L226*SIN(ATAN(L225))</f>
        <v>14.9094567779923</v>
      </c>
      <c r="M228" s="0" t="n">
        <f aca="false">M226*SIN(ATAN(M225))</f>
        <v>9.73059465610155</v>
      </c>
      <c r="N228" s="0" t="n">
        <f aca="false">N226*SIN(ATAN(N225))</f>
        <v>4.28665174624397</v>
      </c>
      <c r="O228" s="0" t="n">
        <f aca="false">O226*SIN(ATAN(O225))</f>
        <v>-1.27732947150825</v>
      </c>
      <c r="P228" s="0" t="n">
        <f aca="false">P226*SIN(ATAN(P225))</f>
        <v>-6.80533005394304</v>
      </c>
      <c r="Q228" s="0" t="n">
        <f aca="false">Q226*SIN(ATAN(Q225))</f>
        <v>-12.1446511553142</v>
      </c>
      <c r="R228" s="0" t="n">
        <f aca="false">R226*SIN(ATAN(R225))</f>
        <v>-17.1595838480249</v>
      </c>
      <c r="S228" s="0" t="n">
        <f aca="false">S226*SIN(ATAN(S225))</f>
        <v>-21.7419740670789</v>
      </c>
      <c r="T228" s="0" t="n">
        <f aca="false">T226*SIN(ATAN(T225))</f>
        <v>-25.8171376899785</v>
      </c>
      <c r="U228" s="0" t="n">
        <f aca="false">U226*SIN(ATAN(U225))</f>
        <v>-29.3448426762568</v>
      </c>
      <c r="V228" s="0" t="n">
        <f aca="false">V226*SIN(ATAN(V225))</f>
        <v>-32.3161791781782</v>
      </c>
      <c r="W228" s="0" t="n">
        <f aca="false">W226*SIN(ATAN(W225))</f>
        <v>-34.7477649479295</v>
      </c>
      <c r="X228" s="0" t="n">
        <f aca="false">X226*SIN(ATAN(X225))</f>
        <v>-36.6748282812553</v>
      </c>
      <c r="Y228" s="0" t="n">
        <f aca="false">Y226*SIN(ATAN(Y225))</f>
        <v>-38.1444230957608</v>
      </c>
      <c r="Z228" s="0" t="n">
        <f aca="false">Z226*SIN(ATAN(Z225))</f>
        <v>-39.2095785884702</v>
      </c>
      <c r="AA228" s="0" t="n">
        <f aca="false">AA226*SIN(ATAN(AA225))</f>
        <v>-39.9247479819806</v>
      </c>
      <c r="AB228" s="0" t="n">
        <f aca="false">AB226*SIN(ATAN(AB225))</f>
        <v>-40.3425931433872</v>
      </c>
      <c r="AC228" s="0" t="n">
        <f aca="false">AC226*SIN(ATAN(AC225))</f>
        <v>-40.5119464694934</v>
      </c>
      <c r="AD228" s="0" t="n">
        <f aca="false">AD226*SIN(ATAN(AD225))</f>
        <v>-40.4767069644005</v>
      </c>
      <c r="AE228" s="0" t="n">
        <f aca="false">AE226*SIN(ATAN(AE225))</f>
        <v>-40.2754174196926</v>
      </c>
      <c r="AF228" s="0" t="n">
        <f aca="false">AF226*SIN(ATAN(AF225))</f>
        <v>-39.9412999756828</v>
      </c>
      <c r="AG228" s="0" t="n">
        <f aca="false">AG226*SIN(ATAN(AG225))</f>
        <v>-39.5025734068916</v>
      </c>
      <c r="AH228" s="0" t="n">
        <f aca="false">AH226*SIN(ATAN(AH225))</f>
        <v>-38.9829224113202</v>
      </c>
      <c r="AI228" s="0" t="n">
        <f aca="false">AI226*SIN(ATAN(AI225))</f>
        <v>-38.4020297546019</v>
      </c>
      <c r="AJ228" s="0" t="n">
        <f aca="false">AJ226*SIN(ATAN(AJ225))</f>
        <v>-37.7761139313225</v>
      </c>
      <c r="AK228" s="0" t="n">
        <f aca="false">AK226*SIN(ATAN(AK225))</f>
        <v>-37.1184382773552</v>
      </c>
      <c r="AL228" s="0" t="n">
        <f aca="false">AL226*SIN(ATAN(AL225))</f>
        <v>-36.4397735561221</v>
      </c>
      <c r="AM228" s="0" t="n">
        <f aca="false">AM226*SIN(ATAN(AM225))</f>
        <v>-35.7488065946567</v>
      </c>
      <c r="AN228" s="0" t="n">
        <f aca="false">AN226*SIN(ATAN(AN225))</f>
        <v>-35.0524940839725</v>
      </c>
      <c r="AO228" s="0" t="n">
        <f aca="false">AO226*SIN(ATAN(AO225))</f>
        <v>-34.3563644236146</v>
      </c>
      <c r="AP228" s="0" t="n">
        <f aca="false">AP226*SIN(ATAN(AP225))</f>
        <v>-33.6647724208807</v>
      </c>
      <c r="AQ228" s="0" t="n">
        <f aca="false">AQ226*SIN(ATAN(AQ225))</f>
        <v>-32.9811124242526</v>
      </c>
      <c r="AR228" s="0" t="n">
        <f aca="false">AR226*SIN(ATAN(AR225))</f>
        <v>-32.307995541351</v>
      </c>
      <c r="AS228" s="0" t="n">
        <f aca="false">AS226*SIN(ATAN(AS225))</f>
        <v>-31.6473962717524</v>
      </c>
      <c r="AT228" s="0" t="n">
        <f aca="false">AT226*SIN(ATAN(AT225))</f>
        <v>-31.0007733713142</v>
      </c>
      <c r="AU228" s="0" t="n">
        <f aca="false">AU226*SIN(ATAN(AU225))</f>
        <v>-30.3691691786377</v>
      </c>
      <c r="AV228" s="0" t="n">
        <f aca="false">AV226*SIN(ATAN(AV225))</f>
        <v>-29.7532910470938</v>
      </c>
      <c r="AW228" s="0" t="n">
        <f aca="false">AW226*SIN(ATAN(AW225))</f>
        <v>-29.1535779761643</v>
      </c>
      <c r="AX228" s="0" t="n">
        <f aca="false">AX226*SIN(ATAN(AX225))</f>
        <v>-28.5702550421489</v>
      </c>
      <c r="AY228" s="0" t="n">
        <f aca="false">AY226*SIN(ATAN(AY225))</f>
        <v>-28.0033777967763</v>
      </c>
      <c r="AZ228" s="0" t="n">
        <f aca="false">AZ226*SIN(ATAN(AZ225))</f>
        <v>-27.4528684321522</v>
      </c>
      <c r="BA228" s="0" t="n">
        <f aca="false">BA226*SIN(ATAN(BA225))</f>
        <v>-26.9185451972922</v>
      </c>
      <c r="BB228" s="0" t="n">
        <f aca="false">BB226*SIN(ATAN(BB225))</f>
        <v>-26.4001462890677</v>
      </c>
      <c r="BC228" s="0" t="n">
        <f aca="false">BC226*SIN(ATAN(BC225))</f>
        <v>-25.8973492220931</v>
      </c>
      <c r="BD228" s="0" t="n">
        <f aca="false">BD226*SIN(ATAN(BD225))</f>
        <v>-25.4097865014584</v>
      </c>
      <c r="BE228" s="0" t="n">
        <f aca="false">BE226*SIN(ATAN(BE225))</f>
        <v>-24.9370582733437</v>
      </c>
      <c r="BF228" s="0" t="n">
        <f aca="false">BF226*SIN(ATAN(BF225))</f>
        <v>-24.4787425062187</v>
      </c>
      <c r="BG228" s="0" t="n">
        <f aca="false">BG226*SIN(ATAN(BG225))</f>
        <v>-24.0344031549894</v>
      </c>
      <c r="BH228" s="0" t="n">
        <f aca="false">BH226*SIN(ATAN(BH225))</f>
        <v>-23.6035966782876</v>
      </c>
      <c r="BI228" s="0" t="n">
        <f aca="false">BI226*SIN(ATAN(BI225))</f>
        <v>-23.1858772118549</v>
      </c>
      <c r="BJ228" s="0" t="n">
        <f aca="false">BJ226*SIN(ATAN(BJ225))</f>
        <v>-22.7808006459797</v>
      </c>
      <c r="BK228" s="0" t="n">
        <f aca="false">BK226*SIN(ATAN(BK225))</f>
        <v>-22.3879278099781</v>
      </c>
      <c r="BL228" s="0" t="n">
        <f aca="false">BL226*SIN(ATAN(BL225))</f>
        <v>-22.0068269299326</v>
      </c>
      <c r="BM228" s="0" t="n">
        <f aca="false">BM226*SIN(ATAN(BM225))</f>
        <v>-21.6370754958241</v>
      </c>
      <c r="BN228" s="0" t="n">
        <f aca="false">BN226*SIN(ATAN(BN225))</f>
        <v>-21.278261649575</v>
      </c>
      <c r="BO228" s="0" t="n">
        <f aca="false">BO226*SIN(ATAN(BO225))</f>
        <v>-20.9299851853732</v>
      </c>
      <c r="BP228" s="0" t="n">
        <f aca="false">BP226*SIN(ATAN(BP225))</f>
        <v>-20.591858237138</v>
      </c>
      <c r="BQ228" s="0" t="n">
        <f aca="false">BQ226*SIN(ATAN(BQ225))</f>
        <v>-20.2635057144601</v>
      </c>
      <c r="BR228" s="0" t="n">
        <f aca="false">BR226*SIN(ATAN(BR225))</f>
        <v>-19.9445655372534</v>
      </c>
      <c r="BS228" s="0" t="n">
        <f aca="false">BS226*SIN(ATAN(BS225))</f>
        <v>-19.6346887102513</v>
      </c>
      <c r="BT228" s="0" t="n">
        <f aca="false">BT226*SIN(ATAN(BT225))</f>
        <v>-19.3335392710036</v>
      </c>
      <c r="BU228" s="0" t="n">
        <f aca="false">BU226*SIN(ATAN(BU225))</f>
        <v>-19.0407941388921</v>
      </c>
      <c r="BV228" s="0" t="n">
        <f aca="false">BV226*SIN(ATAN(BV225))</f>
        <v>-18.7561428876307</v>
      </c>
      <c r="BW228" s="0" t="n">
        <f aca="false">BW226*SIN(ATAN(BW225))</f>
        <v>-18.4792874595727</v>
      </c>
      <c r="BX228" s="0" t="n">
        <f aca="false">BX226*SIN(ATAN(BX225))</f>
        <v>-18.2099418367279</v>
      </c>
      <c r="BY228" s="0" t="n">
        <f aca="false">BY226*SIN(ATAN(BY225))</f>
        <v>-17.9478316805928</v>
      </c>
      <c r="BZ228" s="0" t="n">
        <f aca="false">BZ226*SIN(ATAN(BZ225))</f>
        <v>-17.6926939505795</v>
      </c>
      <c r="CA228" s="0" t="n">
        <f aca="false">CA226*SIN(ATAN(CA225))</f>
        <v>-17.4442765089386</v>
      </c>
      <c r="CB228" s="0" t="n">
        <f aca="false">CB226*SIN(ATAN(CB225))</f>
        <v>-17.2023377185016</v>
      </c>
      <c r="CC228" s="0" t="n">
        <f aca="false">CC226*SIN(ATAN(CC225))</f>
        <v>-16.9666460382918</v>
      </c>
      <c r="CD228" s="0" t="n">
        <f aca="false">CD226*SIN(ATAN(CD225))</f>
        <v>-16.736979620994</v>
      </c>
      <c r="CE228" s="0" t="n">
        <f aca="false">CE226*SIN(ATAN(CE225))</f>
        <v>-16.5131259154119</v>
      </c>
      <c r="CF228" s="0" t="n">
        <f aca="false">CF226*SIN(ATAN(CF225))</f>
        <v>-16.2948812763318</v>
      </c>
      <c r="CG228" s="0" t="n">
        <f aca="false">CG226*SIN(ATAN(CG225))</f>
        <v>-16.0820505836348</v>
      </c>
    </row>
    <row r="229" customFormat="false" ht="12.75" hidden="false" customHeight="false" outlineLevel="0" collapsed="false">
      <c r="A229" s="200" t="s">
        <v>236</v>
      </c>
      <c r="B229" s="0" t="n">
        <f aca="false">SQRT(($B$184+B227)*($B$184+B227)+(B228*B228))</f>
        <v>64.7174079976085</v>
      </c>
      <c r="C229" s="0" t="n">
        <f aca="false">SQRT(($B$184+C227)*($B$184+C227)+(C228*C228))</f>
        <v>66.9363070675726</v>
      </c>
      <c r="D229" s="0" t="n">
        <f aca="false">SQRT(($B$184+D227)*($B$184+D227)+(D228*D228))</f>
        <v>69.1910181055508</v>
      </c>
      <c r="E229" s="0" t="n">
        <f aca="false">SQRT(($B$184+E227)*($B$184+E227)+(E228*E228))</f>
        <v>71.4589760419205</v>
      </c>
      <c r="F229" s="0" t="n">
        <f aca="false">SQRT(($B$184+F227)*($B$184+F227)+(F228*F228))</f>
        <v>73.7114039423137</v>
      </c>
      <c r="G229" s="0" t="n">
        <f aca="false">SQRT(($B$184+G227)*($B$184+G227)+(G228*G228))</f>
        <v>75.9129027323924</v>
      </c>
      <c r="H229" s="0" t="n">
        <f aca="false">SQRT(($B$184+H227)*($B$184+H227)+(H228*H228))</f>
        <v>78.021507006832</v>
      </c>
      <c r="I229" s="0" t="n">
        <f aca="false">SQRT(($B$184+I227)*($B$184+I227)+(I228*I228))</f>
        <v>79.9894252801093</v>
      </c>
      <c r="J229" s="0" t="n">
        <f aca="false">SQRT(($B$184+J227)*($B$184+J227)+(J228*J228))</f>
        <v>81.7646625667412</v>
      </c>
      <c r="K229" s="0" t="n">
        <f aca="false">SQRT(($B$184+K227)*($B$184+K227)+(K228*K228))</f>
        <v>83.2936345118005</v>
      </c>
      <c r="L229" s="0" t="n">
        <f aca="false">SQRT(($B$184+L227)*($B$184+L227)+(L228*L228))</f>
        <v>84.5247124325183</v>
      </c>
      <c r="M229" s="0" t="n">
        <f aca="false">SQRT(($B$184+M227)*($B$184+M227)+(M228*M228))</f>
        <v>85.4124030034321</v>
      </c>
      <c r="N229" s="0" t="n">
        <f aca="false">SQRT(($B$184+N227)*($B$184+N227)+(N228*N228))</f>
        <v>85.921620742044</v>
      </c>
      <c r="O229" s="0" t="n">
        <f aca="false">SQRT(($B$184+O227)*($B$184+O227)+(O228*O228))</f>
        <v>86.0313455305213</v>
      </c>
      <c r="P229" s="0" t="n">
        <f aca="false">SQRT(($B$184+P227)*($B$184+P227)+(P228*P228))</f>
        <v>85.7369610017631</v>
      </c>
      <c r="Q229" s="0" t="n">
        <f aca="false">SQRT(($B$184+Q227)*($B$184+Q227)+(Q228*Q228))</f>
        <v>85.0507826275262</v>
      </c>
      <c r="R229" s="0" t="n">
        <f aca="false">SQRT(($B$184+R227)*($B$184+R227)+(R228*R228))</f>
        <v>84.0006605043045</v>
      </c>
      <c r="S229" s="0" t="n">
        <f aca="false">SQRT(($B$184+S227)*($B$184+S227)+(S228*S228))</f>
        <v>82.6269578940519</v>
      </c>
      <c r="T229" s="0" t="n">
        <f aca="false">SQRT(($B$184+T227)*($B$184+T227)+(T228*T228))</f>
        <v>80.9785194992308</v>
      </c>
      <c r="U229" s="0" t="n">
        <f aca="false">SQRT(($B$184+U227)*($B$184+U227)+(U228*U228))</f>
        <v>79.1083606278995</v>
      </c>
      <c r="V229" s="0" t="n">
        <f aca="false">SQRT(($B$184+V227)*($B$184+V227)+(V228*V228))</f>
        <v>77.0697251671627</v>
      </c>
      <c r="W229" s="0" t="n">
        <f aca="false">SQRT(($B$184+W227)*($B$184+W227)+(W228*W228))</f>
        <v>74.9129456373692</v>
      </c>
      <c r="X229" s="0" t="n">
        <f aca="false">SQRT(($B$184+X227)*($B$184+X227)+(X228*X228))</f>
        <v>72.6832880332478</v>
      </c>
      <c r="Y229" s="0" t="n">
        <f aca="false">SQRT(($B$184+Y227)*($B$184+Y227)+(Y228*Y228))</f>
        <v>70.4197543023734</v>
      </c>
      <c r="Z229" s="0" t="n">
        <f aca="false">SQRT(($B$184+Z227)*($B$184+Z227)+(Z228*Z228))</f>
        <v>68.1546828531447</v>
      </c>
      <c r="AA229" s="0" t="n">
        <f aca="false">SQRT(($B$184+AA227)*($B$184+AA227)+(AA228*AA228))</f>
        <v>65.9139327493772</v>
      </c>
      <c r="AB229" s="0" t="n">
        <f aca="false">SQRT(($B$184+AB227)*($B$184+AB227)+(AB228*AB228))</f>
        <v>63.7174399723543</v>
      </c>
      <c r="AC229" s="0" t="n">
        <f aca="false">SQRT(($B$184+AC227)*($B$184+AC227)+(AC228*AC228))</f>
        <v>61.5799690429072</v>
      </c>
      <c r="AD229" s="0" t="n">
        <f aca="false">SQRT(($B$184+AD227)*($B$184+AD227)+(AD228*AD228))</f>
        <v>59.5119295684714</v>
      </c>
      <c r="AE229" s="0" t="n">
        <f aca="false">SQRT(($B$184+AE227)*($B$184+AE227)+(AE228*AE228))</f>
        <v>57.5201716926561</v>
      </c>
      <c r="AF229" s="0" t="n">
        <f aca="false">SQRT(($B$184+AF227)*($B$184+AF227)+(AF228*AF228))</f>
        <v>55.6087106395086</v>
      </c>
      <c r="AG229" s="0" t="n">
        <f aca="false">SQRT(($B$184+AG227)*($B$184+AG227)+(AG228*AG228))</f>
        <v>53.77935692354</v>
      </c>
      <c r="AH229" s="0" t="n">
        <f aca="false">SQRT(($B$184+AH227)*($B$184+AH227)+(AH228*AH228))</f>
        <v>52.0322462491467</v>
      </c>
      <c r="AI229" s="0" t="n">
        <f aca="false">SQRT(($B$184+AI227)*($B$184+AI227)+(AI228*AI228))</f>
        <v>50.3662735611642</v>
      </c>
      <c r="AJ229" s="0" t="n">
        <f aca="false">SQRT(($B$184+AJ227)*($B$184+AJ227)+(AJ228*AJ228))</f>
        <v>48.7794411522642</v>
      </c>
      <c r="AK229" s="0" t="n">
        <f aca="false">SQRT(($B$184+AK227)*($B$184+AK227)+(AK228*AK228))</f>
        <v>47.2691329009663</v>
      </c>
      <c r="AL229" s="0" t="n">
        <f aca="false">SQRT(($B$184+AL227)*($B$184+AL227)+(AL228*AL228))</f>
        <v>45.8323269028146</v>
      </c>
      <c r="AM229" s="0" t="n">
        <f aca="false">SQRT(($B$184+AM227)*($B$184+AM227)+(AM228*AM228))</f>
        <v>44.4657578668246</v>
      </c>
      <c r="AN229" s="0" t="n">
        <f aca="false">SQRT(($B$184+AN227)*($B$184+AN227)+(AN228*AN228))</f>
        <v>43.1660392626127</v>
      </c>
      <c r="AO229" s="0" t="n">
        <f aca="false">SQRT(($B$184+AO227)*($B$184+AO227)+(AO228*AO228))</f>
        <v>41.9297536733635</v>
      </c>
      <c r="AP229" s="0" t="n">
        <f aca="false">SQRT(($B$184+AP227)*($B$184+AP227)+(AP228*AP228))</f>
        <v>40.753518332585</v>
      </c>
      <c r="AQ229" s="0" t="n">
        <f aca="false">SQRT(($B$184+AQ227)*($B$184+AQ227)+(AQ228*AQ228))</f>
        <v>39.6340314953403</v>
      </c>
      <c r="AR229" s="0" t="n">
        <f aca="false">SQRT(($B$184+AR227)*($B$184+AR227)+(AR228*AR228))</f>
        <v>38.5681041539965</v>
      </c>
      <c r="AS229" s="0" t="n">
        <f aca="false">SQRT(($B$184+AS227)*($B$184+AS227)+(AS228*AS228))</f>
        <v>37.5526806571901</v>
      </c>
      <c r="AT229" s="0" t="n">
        <f aca="false">SQRT(($B$184+AT227)*($B$184+AT227)+(AT228*AT228))</f>
        <v>36.5848510139498</v>
      </c>
      <c r="AU229" s="0" t="n">
        <f aca="false">SQRT(($B$184+AU227)*($B$184+AU227)+(AU228*AU228))</f>
        <v>35.6618570405553</v>
      </c>
      <c r="AV229" s="0" t="n">
        <f aca="false">SQRT(($B$184+AV227)*($B$184+AV227)+(AV228*AV228))</f>
        <v>34.7810940117714</v>
      </c>
      <c r="AW229" s="0" t="n">
        <f aca="false">SQRT(($B$184+AW227)*($B$184+AW227)+(AW228*AW228))</f>
        <v>33.9401090877781</v>
      </c>
      <c r="AX229" s="0" t="n">
        <f aca="false">SQRT(($B$184+AX227)*($B$184+AX227)+(AX228*AX228))</f>
        <v>33.1365974831943</v>
      </c>
      <c r="AY229" s="0" t="n">
        <f aca="false">SQRT(($B$184+AY227)*($B$184+AY227)+(AY228*AY228))</f>
        <v>32.3683971078064</v>
      </c>
      <c r="AZ229" s="0" t="n">
        <f aca="false">SQRT(($B$184+AZ227)*($B$184+AZ227)+(AZ228*AZ228))</f>
        <v>31.6334822257028</v>
      </c>
      <c r="BA229" s="0" t="n">
        <f aca="false">SQRT(($B$184+BA227)*($B$184+BA227)+(BA228*BA228))</f>
        <v>30.9299565388589</v>
      </c>
      <c r="BB229" s="0" t="n">
        <f aca="false">SQRT(($B$184+BB227)*($B$184+BB227)+(BB228*BB228))</f>
        <v>30.256045993533</v>
      </c>
      <c r="BC229" s="0" t="n">
        <f aca="false">SQRT(($B$184+BC227)*($B$184+BC227)+(BC228*BC228))</f>
        <v>29.6100915257364</v>
      </c>
      <c r="BD229" s="0" t="n">
        <f aca="false">SQRT(($B$184+BD227)*($B$184+BD227)+(BD228*BD228))</f>
        <v>28.990541899738</v>
      </c>
      <c r="BE229" s="0" t="n">
        <f aca="false">SQRT(($B$184+BE227)*($B$184+BE227)+(BE228*BE228))</f>
        <v>28.3959467465177</v>
      </c>
      <c r="BF229" s="0" t="n">
        <f aca="false">SQRT(($B$184+BF227)*($B$184+BF227)+(BF228*BF228))</f>
        <v>27.8249498737575</v>
      </c>
      <c r="BG229" s="0" t="n">
        <f aca="false">SQRT(($B$184+BG227)*($B$184+BG227)+(BG228*BG228))</f>
        <v>27.2762828926216</v>
      </c>
      <c r="BH229" s="0" t="n">
        <f aca="false">SQRT(($B$184+BH227)*($B$184+BH227)+(BH228*BH228))</f>
        <v>26.7487591871041</v>
      </c>
      <c r="BI229" s="0" t="n">
        <f aca="false">SQRT(($B$184+BI227)*($B$184+BI227)+(BI228*BI228))</f>
        <v>26.2412682374787</v>
      </c>
      <c r="BJ229" s="0" t="n">
        <f aca="false">SQRT(($B$184+BJ227)*($B$184+BJ227)+(BJ228*BJ228))</f>
        <v>25.7527702991197</v>
      </c>
      <c r="BK229" s="0" t="n">
        <f aca="false">SQRT(($B$184+BK227)*($B$184+BK227)+(BK228*BK228))</f>
        <v>25.2822914306959</v>
      </c>
      <c r="BL229" s="0" t="n">
        <f aca="false">SQRT(($B$184+BL227)*($B$184+BL227)+(BL228*BL228))</f>
        <v>24.8289188607421</v>
      </c>
      <c r="BM229" s="0" t="n">
        <f aca="false">SQRT(($B$184+BM227)*($B$184+BM227)+(BM228*BM228))</f>
        <v>24.3917966783034</v>
      </c>
      <c r="BN229" s="0" t="n">
        <f aca="false">SQRT(($B$184+BN227)*($B$184+BN227)+(BN228*BN228))</f>
        <v>23.970121831306</v>
      </c>
      <c r="BO229" s="0" t="n">
        <f aca="false">SQRT(($B$184+BO227)*($B$184+BO227)+(BO228*BO228))</f>
        <v>23.5631404151882</v>
      </c>
      <c r="BP229" s="0" t="n">
        <f aca="false">SQRT(($B$184+BP227)*($B$184+BP227)+(BP228*BP228))</f>
        <v>23.1701442338882</v>
      </c>
      <c r="BQ229" s="0" t="n">
        <f aca="false">SQRT(($B$184+BQ227)*($B$184+BQ227)+(BQ228*BQ228))</f>
        <v>22.7904676153296</v>
      </c>
      <c r="BR229" s="0" t="n">
        <f aca="false">SQRT(($B$184+BR227)*($B$184+BR227)+(BR228*BR228))</f>
        <v>22.4234844639338</v>
      </c>
      <c r="BS229" s="0" t="n">
        <f aca="false">SQRT(($B$184+BS227)*($B$184+BS227)+(BS228*BS228))</f>
        <v>22.0686055333081</v>
      </c>
      <c r="BT229" s="0" t="n">
        <f aca="false">SQRT(($B$184+BT227)*($B$184+BT227)+(BT228*BT228))</f>
        <v>21.7252759030287</v>
      </c>
      <c r="BU229" s="0" t="n">
        <f aca="false">SQRT(($B$184+BU227)*($B$184+BU227)+(BU228*BU228))</f>
        <v>21.3929726442994</v>
      </c>
      <c r="BV229" s="0" t="n">
        <f aca="false">SQRT(($B$184+BV227)*($B$184+BV227)+(BV228*BV228))</f>
        <v>21.0712026601776</v>
      </c>
      <c r="BW229" s="0" t="n">
        <f aca="false">SQRT(($B$184+BW227)*($B$184+BW227)+(BW228*BW228))</f>
        <v>20.7595006869796</v>
      </c>
      <c r="BX229" s="0" t="n">
        <f aca="false">SQRT(($B$184+BX227)*($B$184+BX227)+(BX228*BX228))</f>
        <v>20.4574274443927</v>
      </c>
      <c r="BY229" s="0" t="n">
        <f aca="false">SQRT(($B$184+BY227)*($B$184+BY227)+(BY228*BY228))</f>
        <v>20.1645679227125</v>
      </c>
      <c r="BZ229" s="0" t="n">
        <f aca="false">SQRT(($B$184+BZ227)*($B$184+BZ227)+(BZ228*BZ228))</f>
        <v>19.8805297964776</v>
      </c>
      <c r="CA229" s="0" t="n">
        <f aca="false">SQRT(($B$184+CA227)*($B$184+CA227)+(CA228*CA228))</f>
        <v>19.6049419545864</v>
      </c>
      <c r="CB229" s="0" t="n">
        <f aca="false">SQRT(($B$184+CB227)*($B$184+CB227)+(CB228*CB228))</f>
        <v>19.3374531377484</v>
      </c>
      <c r="CC229" s="0" t="n">
        <f aca="false">SQRT(($B$184+CC227)*($B$184+CC227)+(CC228*CC228))</f>
        <v>19.0777306748401</v>
      </c>
      <c r="CD229" s="0" t="n">
        <f aca="false">SQRT(($B$184+CD227)*($B$184+CD227)+(CD228*CD228))</f>
        <v>18.8254593104048</v>
      </c>
      <c r="CE229" s="0" t="n">
        <f aca="false">SQRT(($B$184+CE227)*($B$184+CE227)+(CE228*CE228))</f>
        <v>18.5803401161623</v>
      </c>
      <c r="CF229" s="0" t="n">
        <f aca="false">SQRT(($B$184+CF227)*($B$184+CF227)+(CF228*CF228))</f>
        <v>18.3420894799659</v>
      </c>
      <c r="CG229" s="0" t="n">
        <f aca="false">SQRT(($B$184+CG227)*($B$184+CG227)+(CG228*CG228))</f>
        <v>18.1104381661816</v>
      </c>
    </row>
    <row r="230" customFormat="false" ht="12.75" hidden="false" customHeight="false" outlineLevel="0" collapsed="false">
      <c r="A230" s="200" t="s">
        <v>237</v>
      </c>
      <c r="B230" s="0" t="n">
        <f aca="false">$B$181/B229</f>
        <v>181.990377178017</v>
      </c>
      <c r="C230" s="0" t="n">
        <f aca="false">$B$181/C229</f>
        <v>175.95750359485</v>
      </c>
      <c r="D230" s="0" t="n">
        <f aca="false">$B$181/D229</f>
        <v>170.223618815684</v>
      </c>
      <c r="E230" s="0" t="n">
        <f aca="false">$B$181/E229</f>
        <v>164.821078384316</v>
      </c>
      <c r="F230" s="0" t="n">
        <f aca="false">$B$181/F229</f>
        <v>159.78457689784</v>
      </c>
      <c r="G230" s="0" t="n">
        <f aca="false">$B$181/G229</f>
        <v>155.150772365903</v>
      </c>
      <c r="H230" s="0" t="n">
        <f aca="false">$B$181/H229</f>
        <v>150.957677482915</v>
      </c>
      <c r="I230" s="0" t="n">
        <f aca="false">$B$181/I229</f>
        <v>147.243781915222</v>
      </c>
      <c r="J230" s="0" t="n">
        <f aca="false">$B$181/J229</f>
        <v>144.04689167346</v>
      </c>
      <c r="K230" s="0" t="n">
        <f aca="false">$B$181/K229</f>
        <v>141.402708148121</v>
      </c>
      <c r="L230" s="0" t="n">
        <f aca="false">$B$181/L229</f>
        <v>139.343218716911</v>
      </c>
      <c r="M230" s="0" t="n">
        <f aca="false">$B$181/M229</f>
        <v>137.895025515148</v>
      </c>
      <c r="N230" s="0" t="n">
        <f aca="false">$B$181/N229</f>
        <v>137.077785425259</v>
      </c>
      <c r="O230" s="0" t="n">
        <f aca="false">$B$181/O229</f>
        <v>136.902955763837</v>
      </c>
      <c r="P230" s="0" t="n">
        <f aca="false">$B$181/P229</f>
        <v>137.37302271801</v>
      </c>
      <c r="Q230" s="0" t="n">
        <f aca="false">$B$181/Q229</f>
        <v>138.481329949062</v>
      </c>
      <c r="R230" s="0" t="n">
        <f aca="false">$B$181/R229</f>
        <v>140.212534291499</v>
      </c>
      <c r="S230" s="0" t="n">
        <f aca="false">$B$181/S229</f>
        <v>142.54361762381</v>
      </c>
      <c r="T230" s="0" t="n">
        <f aca="false">$B$181/T229</f>
        <v>145.445305301985</v>
      </c>
      <c r="U230" s="0" t="n">
        <f aca="false">$B$181/U229</f>
        <v>148.883700761643</v>
      </c>
      <c r="V230" s="0" t="n">
        <f aca="false">$B$181/V229</f>
        <v>152.821947475773</v>
      </c>
      <c r="W230" s="0" t="n">
        <f aca="false">$B$181/W229</f>
        <v>157.221764426162</v>
      </c>
      <c r="X230" s="0" t="n">
        <f aca="false">$B$181/X229</f>
        <v>162.044753480067</v>
      </c>
      <c r="Y230" s="0" t="n">
        <f aca="false">$B$181/Y229</f>
        <v>167.253430633901</v>
      </c>
      <c r="Z230" s="0" t="n">
        <f aca="false">$B$181/Z229</f>
        <v>172.811977085224</v>
      </c>
      <c r="AA230" s="0" t="n">
        <f aca="false">$B$181/AA229</f>
        <v>178.686735871934</v>
      </c>
      <c r="AB230" s="0" t="n">
        <f aca="false">$B$181/AB229</f>
        <v>184.84649566239</v>
      </c>
      <c r="AC230" s="0" t="n">
        <f aca="false">$B$181/AC229</f>
        <v>191.262608191014</v>
      </c>
      <c r="AD230" s="0" t="n">
        <f aca="false">$B$181/AD229</f>
        <v>197.908983574751</v>
      </c>
      <c r="AE230" s="0" t="n">
        <f aca="false">$B$181/AE229</f>
        <v>204.762001657448</v>
      </c>
      <c r="AF230" s="0" t="n">
        <f aca="false">$B$181/AF229</f>
        <v>211.800370050307</v>
      </c>
      <c r="AG230" s="0" t="n">
        <f aca="false">$B$181/AG229</f>
        <v>219.004952182926</v>
      </c>
      <c r="AH230" s="0" t="n">
        <f aca="false">$B$181/AH229</f>
        <v>226.358582235175</v>
      </c>
      <c r="AI230" s="0" t="n">
        <f aca="false">$B$181/AI229</f>
        <v>233.845878575181</v>
      </c>
      <c r="AJ230" s="0" t="n">
        <f aca="false">$B$181/AJ229</f>
        <v>241.453063283437</v>
      </c>
      <c r="AK230" s="0" t="n">
        <f aca="false">$B$181/AK229</f>
        <v>249.167792354989</v>
      </c>
      <c r="AL230" s="0" t="n">
        <f aca="false">$B$181/AL229</f>
        <v>256.978999046742</v>
      </c>
      <c r="AM230" s="0" t="n">
        <f aca="false">$B$181/AM229</f>
        <v>264.876751381219</v>
      </c>
      <c r="AN230" s="0" t="n">
        <f aca="false">$B$181/AN229</f>
        <v>272.852123860935</v>
      </c>
      <c r="AO230" s="0" t="n">
        <f aca="false">$B$181/AO229</f>
        <v>280.897082850036</v>
      </c>
      <c r="AP230" s="0" t="n">
        <f aca="false">$B$181/AP229</f>
        <v>289.00438473434</v>
      </c>
      <c r="AQ230" s="0" t="n">
        <f aca="false">$B$181/AQ229</f>
        <v>297.167485796974</v>
      </c>
      <c r="AR230" s="0" t="n">
        <f aca="false">$B$181/AR229</f>
        <v>305.380462685976</v>
      </c>
      <c r="AS230" s="0" t="n">
        <f aca="false">$B$181/AS229</f>
        <v>313.637942361201</v>
      </c>
      <c r="AT230" s="0" t="n">
        <f aca="false">$B$181/AT229</f>
        <v>321.935040461896</v>
      </c>
      <c r="AU230" s="0" t="n">
        <f aca="false">$B$181/AU229</f>
        <v>330.267307113992</v>
      </c>
      <c r="AV230" s="0" t="n">
        <f aca="false">$B$181/AV229</f>
        <v>338.63067928462</v>
      </c>
      <c r="AW230" s="0" t="n">
        <f aca="false">$B$181/AW229</f>
        <v>347.021438882459</v>
      </c>
      <c r="AX230" s="0" t="n">
        <f aca="false">$B$181/AX229</f>
        <v>355.436175891074</v>
      </c>
      <c r="AY230" s="0" t="n">
        <f aca="false">$B$181/AY229</f>
        <v>363.871755905634</v>
      </c>
      <c r="AZ230" s="0" t="n">
        <f aca="false">$B$181/AZ229</f>
        <v>372.32529151971</v>
      </c>
      <c r="BA230" s="0" t="n">
        <f aca="false">$B$181/BA229</f>
        <v>380.794117077764</v>
      </c>
      <c r="BB230" s="0" t="n">
        <f aca="false">$B$181/BB229</f>
        <v>389.275766370326</v>
      </c>
      <c r="BC230" s="0" t="n">
        <f aca="false">$B$181/BC229</f>
        <v>397.767952903194</v>
      </c>
      <c r="BD230" s="0" t="n">
        <f aca="false">$B$181/BD229</f>
        <v>406.26855241967</v>
      </c>
      <c r="BE230" s="0" t="n">
        <f aca="false">$B$181/BE229</f>
        <v>414.775587396561</v>
      </c>
      <c r="BF230" s="0" t="n">
        <f aca="false">$B$181/BF229</f>
        <v>423.287213271011</v>
      </c>
      <c r="BG230" s="0" t="n">
        <f aca="false">$B$181/BG229</f>
        <v>431.801706186819</v>
      </c>
      <c r="BH230" s="0" t="n">
        <f aca="false">$B$181/BH229</f>
        <v>440.317452076306</v>
      </c>
      <c r="BI230" s="0" t="n">
        <f aca="false">$B$181/BI229</f>
        <v>448.832936917534</v>
      </c>
      <c r="BJ230" s="0" t="n">
        <f aca="false">$B$181/BJ229</f>
        <v>457.346738027286</v>
      </c>
      <c r="BK230" s="0" t="n">
        <f aca="false">$B$181/BK229</f>
        <v>465.857516268025</v>
      </c>
      <c r="BL230" s="0" t="n">
        <f aca="false">$B$181/BL229</f>
        <v>474.364009062469</v>
      </c>
      <c r="BM230" s="0" t="n">
        <f aca="false">$B$181/BM229</f>
        <v>482.86502412284</v>
      </c>
      <c r="BN230" s="0" t="n">
        <f aca="false">$B$181/BN229</f>
        <v>491.359433813386</v>
      </c>
      <c r="BO230" s="0" t="n">
        <f aca="false">$B$181/BO229</f>
        <v>499.846170074877</v>
      </c>
      <c r="BP230" s="0" t="n">
        <f aca="false">$B$181/BP229</f>
        <v>508.324219848497</v>
      </c>
      <c r="BQ230" s="0" t="n">
        <f aca="false">$B$181/BQ229</f>
        <v>516.792620944125</v>
      </c>
      <c r="BR230" s="0" t="n">
        <f aca="false">$B$181/BR229</f>
        <v>525.250458304648</v>
      </c>
      <c r="BS230" s="0" t="n">
        <f aca="false">$B$181/BS229</f>
        <v>533.696860623655</v>
      </c>
      <c r="BT230" s="0" t="n">
        <f aca="false">$B$181/BT229</f>
        <v>542.130997278908</v>
      </c>
      <c r="BU230" s="0" t="n">
        <f aca="false">$B$181/BU229</f>
        <v>550.552075548363</v>
      </c>
      <c r="BV230" s="0" t="n">
        <f aca="false">$B$181/BV229</f>
        <v>558.959338079334</v>
      </c>
      <c r="BW230" s="0" t="n">
        <f aca="false">$B$181/BW229</f>
        <v>567.352060584748</v>
      </c>
      <c r="BX230" s="0" t="n">
        <f aca="false">$B$181/BX229</f>
        <v>575.729549743395</v>
      </c>
      <c r="BY230" s="0" t="n">
        <f aca="false">$B$181/BY229</f>
        <v>584.091141283627</v>
      </c>
      <c r="BZ230" s="0" t="n">
        <f aca="false">$B$181/BZ229</f>
        <v>592.436198232261</v>
      </c>
      <c r="CA230" s="0" t="n">
        <f aca="false">$B$181/CA229</f>
        <v>600.764109312398</v>
      </c>
      <c r="CB230" s="0" t="n">
        <f aca="false">$B$181/CB229</f>
        <v>609.074287475674</v>
      </c>
      <c r="CC230" s="0" t="n">
        <f aca="false">$B$181/CC229</f>
        <v>617.366168555952</v>
      </c>
      <c r="CD230" s="0" t="n">
        <f aca="false">$B$181/CD229</f>
        <v>625.639210032912</v>
      </c>
      <c r="CE230" s="0" t="n">
        <f aca="false">$B$181/CE229</f>
        <v>633.892889895121</v>
      </c>
      <c r="CF230" s="0" t="n">
        <f aca="false">$B$181/CF229</f>
        <v>642.126705593317</v>
      </c>
      <c r="CG230" s="0" t="n">
        <f aca="false">$B$181/CG229</f>
        <v>650.340173075538</v>
      </c>
    </row>
    <row r="231" customFormat="false" ht="12.75" hidden="false" customHeight="false" outlineLevel="0" collapsed="false">
      <c r="A231" s="200" t="s">
        <v>238</v>
      </c>
      <c r="B231" s="0" t="n">
        <f aca="false">B230*$B$184</f>
        <v>909.951885890084</v>
      </c>
      <c r="C231" s="0" t="n">
        <f aca="false">C230*$B$184</f>
        <v>879.787517974248</v>
      </c>
      <c r="D231" s="0" t="n">
        <f aca="false">D230*$B$184</f>
        <v>851.11809407842</v>
      </c>
      <c r="E231" s="0" t="n">
        <f aca="false">E230*$B$184</f>
        <v>824.105391921582</v>
      </c>
      <c r="F231" s="0" t="n">
        <f aca="false">F230*$B$184</f>
        <v>798.9228844892</v>
      </c>
      <c r="G231" s="0" t="n">
        <f aca="false">G230*$B$184</f>
        <v>775.753861829516</v>
      </c>
      <c r="H231" s="0" t="n">
        <f aca="false">H230*$B$184</f>
        <v>754.788387414577</v>
      </c>
      <c r="I231" s="0" t="n">
        <f aca="false">I230*$B$184</f>
        <v>736.218909576111</v>
      </c>
      <c r="J231" s="0" t="n">
        <f aca="false">J230*$B$184</f>
        <v>720.234458367299</v>
      </c>
      <c r="K231" s="0" t="n">
        <f aca="false">K230*$B$184</f>
        <v>707.013540740604</v>
      </c>
      <c r="L231" s="0" t="n">
        <f aca="false">L230*$B$184</f>
        <v>696.716093584553</v>
      </c>
      <c r="M231" s="0" t="n">
        <f aca="false">M230*$B$184</f>
        <v>689.47512757574</v>
      </c>
      <c r="N231" s="0" t="n">
        <f aca="false">N230*$B$184</f>
        <v>685.388927126294</v>
      </c>
      <c r="O231" s="0" t="n">
        <f aca="false">O230*$B$184</f>
        <v>684.514778819187</v>
      </c>
      <c r="P231" s="0" t="n">
        <f aca="false">P230*$B$184</f>
        <v>686.865113590052</v>
      </c>
      <c r="Q231" s="0" t="n">
        <f aca="false">Q230*$B$184</f>
        <v>692.406649745308</v>
      </c>
      <c r="R231" s="0" t="n">
        <f aca="false">R230*$B$184</f>
        <v>701.062671457496</v>
      </c>
      <c r="S231" s="0" t="n">
        <f aca="false">S230*$B$184</f>
        <v>712.718088119049</v>
      </c>
      <c r="T231" s="0" t="n">
        <f aca="false">T230*$B$184</f>
        <v>727.226526509925</v>
      </c>
      <c r="U231" s="0" t="n">
        <f aca="false">U230*$B$184</f>
        <v>744.418503808217</v>
      </c>
      <c r="V231" s="0" t="n">
        <f aca="false">V230*$B$184</f>
        <v>764.109737378863</v>
      </c>
      <c r="W231" s="0" t="n">
        <f aca="false">W230*$B$184</f>
        <v>786.108822130812</v>
      </c>
      <c r="X231" s="0" t="n">
        <f aca="false">X230*$B$184</f>
        <v>810.223767400336</v>
      </c>
      <c r="Y231" s="0" t="n">
        <f aca="false">Y230*$B$184</f>
        <v>836.267153169505</v>
      </c>
      <c r="Z231" s="0" t="n">
        <f aca="false">Z230*$B$184</f>
        <v>864.059885426121</v>
      </c>
      <c r="AA231" s="0" t="n">
        <f aca="false">AA230*$B$184</f>
        <v>893.433679359669</v>
      </c>
      <c r="AB231" s="0" t="n">
        <f aca="false">AB230*$B$184</f>
        <v>924.232478311949</v>
      </c>
      <c r="AC231" s="0" t="n">
        <f aca="false">AC230*$B$184</f>
        <v>956.313040955072</v>
      </c>
      <c r="AD231" s="0" t="n">
        <f aca="false">AD230*$B$184</f>
        <v>989.544917873756</v>
      </c>
      <c r="AE231" s="0" t="n">
        <f aca="false">AE230*$B$184</f>
        <v>1023.81000828724</v>
      </c>
      <c r="AF231" s="0" t="n">
        <f aca="false">AF230*$B$184</f>
        <v>1059.00185025154</v>
      </c>
      <c r="AG231" s="0" t="n">
        <f aca="false">AG230*$B$184</f>
        <v>1095.02476091463</v>
      </c>
      <c r="AH231" s="0" t="n">
        <f aca="false">AH230*$B$184</f>
        <v>1131.79291117588</v>
      </c>
      <c r="AI231" s="0" t="n">
        <f aca="false">AI230*$B$184</f>
        <v>1169.22939287591</v>
      </c>
      <c r="AJ231" s="0" t="n">
        <f aca="false">AJ230*$B$184</f>
        <v>1207.26531641719</v>
      </c>
      <c r="AK231" s="0" t="n">
        <f aca="false">AK230*$B$184</f>
        <v>1245.83896177495</v>
      </c>
      <c r="AL231" s="0" t="n">
        <f aca="false">AL230*$B$184</f>
        <v>1284.89499523371</v>
      </c>
      <c r="AM231" s="0" t="n">
        <f aca="false">AM230*$B$184</f>
        <v>1324.38375690609</v>
      </c>
      <c r="AN231" s="0" t="n">
        <f aca="false">AN230*$B$184</f>
        <v>1364.26061930467</v>
      </c>
      <c r="AO231" s="0" t="n">
        <f aca="false">AO230*$B$184</f>
        <v>1404.48541425018</v>
      </c>
      <c r="AP231" s="0" t="n">
        <f aca="false">AP230*$B$184</f>
        <v>1445.0219236717</v>
      </c>
      <c r="AQ231" s="0" t="n">
        <f aca="false">AQ230*$B$184</f>
        <v>1485.83742898487</v>
      </c>
      <c r="AR231" s="0" t="n">
        <f aca="false">AR230*$B$184</f>
        <v>1526.90231342988</v>
      </c>
      <c r="AS231" s="0" t="n">
        <f aca="false">AS230*$B$184</f>
        <v>1568.189711806</v>
      </c>
      <c r="AT231" s="0" t="n">
        <f aca="false">AT230*$B$184</f>
        <v>1609.67520230948</v>
      </c>
      <c r="AU231" s="0" t="n">
        <f aca="false">AU230*$B$184</f>
        <v>1651.33653556996</v>
      </c>
      <c r="AV231" s="0" t="n">
        <f aca="false">AV230*$B$184</f>
        <v>1693.1533964231</v>
      </c>
      <c r="AW231" s="0" t="n">
        <f aca="false">AW230*$B$184</f>
        <v>1735.10719441229</v>
      </c>
      <c r="AX231" s="0" t="n">
        <f aca="false">AX230*$B$184</f>
        <v>1777.18087945537</v>
      </c>
      <c r="AY231" s="0" t="n">
        <f aca="false">AY230*$B$184</f>
        <v>1819.35877952817</v>
      </c>
      <c r="AZ231" s="0" t="n">
        <f aca="false">AZ230*$B$184</f>
        <v>1861.62645759855</v>
      </c>
      <c r="BA231" s="0" t="n">
        <f aca="false">BA230*$B$184</f>
        <v>1903.97058538882</v>
      </c>
      <c r="BB231" s="0" t="n">
        <f aca="false">BB230*$B$184</f>
        <v>1946.37883185163</v>
      </c>
      <c r="BC231" s="0" t="n">
        <f aca="false">BC230*$B$184</f>
        <v>1988.83976451597</v>
      </c>
      <c r="BD231" s="0" t="n">
        <f aca="false">BD230*$B$184</f>
        <v>2031.34276209835</v>
      </c>
      <c r="BE231" s="0" t="n">
        <f aca="false">BE230*$B$184</f>
        <v>2073.87793698281</v>
      </c>
      <c r="BF231" s="0" t="n">
        <f aca="false">BF230*$B$184</f>
        <v>2116.43606635505</v>
      </c>
      <c r="BG231" s="0" t="n">
        <f aca="false">BG230*$B$184</f>
        <v>2159.0085309341</v>
      </c>
      <c r="BH231" s="0" t="n">
        <f aca="false">BH230*$B$184</f>
        <v>2201.58726038153</v>
      </c>
      <c r="BI231" s="0" t="n">
        <f aca="false">BI230*$B$184</f>
        <v>2244.16468458767</v>
      </c>
      <c r="BJ231" s="0" t="n">
        <f aca="false">BJ230*$B$184</f>
        <v>2286.73369013643</v>
      </c>
      <c r="BK231" s="0" t="n">
        <f aca="false">BK230*$B$184</f>
        <v>2329.28758134012</v>
      </c>
      <c r="BL231" s="0" t="n">
        <f aca="false">BL230*$B$184</f>
        <v>2371.82004531235</v>
      </c>
      <c r="BM231" s="0" t="n">
        <f aca="false">BM230*$B$184</f>
        <v>2414.3251206142</v>
      </c>
      <c r="BN231" s="0" t="n">
        <f aca="false">BN230*$B$184</f>
        <v>2456.79716906693</v>
      </c>
      <c r="BO231" s="0" t="n">
        <f aca="false">BO230*$B$184</f>
        <v>2499.23085037439</v>
      </c>
      <c r="BP231" s="0" t="n">
        <f aca="false">BP230*$B$184</f>
        <v>2541.62109924248</v>
      </c>
      <c r="BQ231" s="0" t="n">
        <f aca="false">BQ230*$B$184</f>
        <v>2583.96310472062</v>
      </c>
      <c r="BR231" s="0" t="n">
        <f aca="false">BR230*$B$184</f>
        <v>2626.25229152324</v>
      </c>
      <c r="BS231" s="0" t="n">
        <f aca="false">BS230*$B$184</f>
        <v>2668.48430311827</v>
      </c>
      <c r="BT231" s="0" t="n">
        <f aca="false">BT230*$B$184</f>
        <v>2710.65498639454</v>
      </c>
      <c r="BU231" s="0" t="n">
        <f aca="false">BU230*$B$184</f>
        <v>2752.76037774182</v>
      </c>
      <c r="BV231" s="0" t="n">
        <f aca="false">BV230*$B$184</f>
        <v>2794.79669039667</v>
      </c>
      <c r="BW231" s="0" t="n">
        <f aca="false">BW230*$B$184</f>
        <v>2836.76030292374</v>
      </c>
      <c r="BX231" s="0" t="n">
        <f aca="false">BX230*$B$184</f>
        <v>2878.64774871697</v>
      </c>
      <c r="BY231" s="0" t="n">
        <f aca="false">BY230*$B$184</f>
        <v>2920.45570641813</v>
      </c>
      <c r="BZ231" s="0" t="n">
        <f aca="false">BZ230*$B$184</f>
        <v>2962.1809911613</v>
      </c>
      <c r="CA231" s="0" t="n">
        <f aca="false">CA230*$B$184</f>
        <v>3003.82054656199</v>
      </c>
      <c r="CB231" s="0" t="n">
        <f aca="false">CB230*$B$184</f>
        <v>3045.37143737837</v>
      </c>
      <c r="CC231" s="0" t="n">
        <f aca="false">CC230*$B$184</f>
        <v>3086.83084277976</v>
      </c>
      <c r="CD231" s="0" t="n">
        <f aca="false">CD230*$B$184</f>
        <v>3128.19605016456</v>
      </c>
      <c r="CE231" s="0" t="n">
        <f aca="false">CE230*$B$184</f>
        <v>3169.46444947561</v>
      </c>
      <c r="CF231" s="0" t="n">
        <f aca="false">CF230*$B$184</f>
        <v>3210.63352796658</v>
      </c>
      <c r="CG231" s="0" t="n">
        <f aca="false">CG230*$B$184</f>
        <v>3251.70086537769</v>
      </c>
    </row>
    <row r="234" customFormat="false" ht="12.75" hidden="false" customHeight="false" outlineLevel="0" collapsed="false">
      <c r="A234" s="41" t="s">
        <v>241</v>
      </c>
    </row>
    <row r="235" customFormat="false" ht="13.5" hidden="false" customHeight="false" outlineLevel="0" collapsed="false">
      <c r="A235" s="0" t="s">
        <v>242</v>
      </c>
    </row>
    <row r="236" customFormat="false" ht="13.5" hidden="false" customHeight="false" outlineLevel="0" collapsed="false">
      <c r="A236" s="227" t="s">
        <v>191</v>
      </c>
      <c r="B236" s="228" t="n">
        <f aca="false">B106</f>
        <v>15</v>
      </c>
      <c r="C236" s="229" t="n">
        <f aca="false">(DEGREES(ATAN(B236))*-1)</f>
        <v>-86.1859251657097</v>
      </c>
    </row>
    <row r="237" customFormat="false" ht="13.5" hidden="false" customHeight="false" outlineLevel="0" collapsed="false">
      <c r="A237" s="227" t="s">
        <v>197</v>
      </c>
      <c r="B237" s="230" t="n">
        <f aca="false">B112</f>
        <v>15</v>
      </c>
      <c r="C237" s="229" t="n">
        <f aca="false">DEGREES(ATAN(B237))</f>
        <v>86.1859251657097</v>
      </c>
    </row>
    <row r="238" customFormat="false" ht="12.75" hidden="false" customHeight="false" outlineLevel="0" collapsed="false">
      <c r="B238" s="200"/>
    </row>
    <row r="239" customFormat="false" ht="12.75" hidden="false" customHeight="false" outlineLevel="0" collapsed="false">
      <c r="A239" s="0" t="s">
        <v>243</v>
      </c>
      <c r="B239" s="0" t="n">
        <f aca="false">B86</f>
        <v>100</v>
      </c>
      <c r="C239" s="0" t="n">
        <f aca="false">C86</f>
        <v>100</v>
      </c>
      <c r="D239" s="0" t="n">
        <f aca="false">D86</f>
        <v>100</v>
      </c>
      <c r="E239" s="0" t="n">
        <f aca="false">E86</f>
        <v>100</v>
      </c>
      <c r="F239" s="0" t="n">
        <f aca="false">F86</f>
        <v>100</v>
      </c>
      <c r="G239" s="0" t="n">
        <f aca="false">G86</f>
        <v>100</v>
      </c>
      <c r="H239" s="0" t="n">
        <f aca="false">H86</f>
        <v>100</v>
      </c>
      <c r="I239" s="0" t="n">
        <f aca="false">I86</f>
        <v>100</v>
      </c>
      <c r="J239" s="0" t="n">
        <f aca="false">J86</f>
        <v>100</v>
      </c>
      <c r="K239" s="0" t="n">
        <f aca="false">K86</f>
        <v>100</v>
      </c>
      <c r="L239" s="0" t="n">
        <f aca="false">L86</f>
        <v>100</v>
      </c>
      <c r="M239" s="0" t="n">
        <f aca="false">M86</f>
        <v>100</v>
      </c>
      <c r="N239" s="0" t="n">
        <f aca="false">N86</f>
        <v>100</v>
      </c>
      <c r="O239" s="0" t="n">
        <f aca="false">O86</f>
        <v>100</v>
      </c>
      <c r="P239" s="0" t="n">
        <f aca="false">P86</f>
        <v>100</v>
      </c>
      <c r="Q239" s="0" t="n">
        <f aca="false">Q86</f>
        <v>100</v>
      </c>
      <c r="R239" s="0" t="n">
        <f aca="false">R86</f>
        <v>100</v>
      </c>
      <c r="S239" s="0" t="n">
        <f aca="false">S86</f>
        <v>100</v>
      </c>
      <c r="T239" s="0" t="n">
        <f aca="false">T86</f>
        <v>100</v>
      </c>
      <c r="U239" s="0" t="n">
        <f aca="false">U86</f>
        <v>100</v>
      </c>
      <c r="V239" s="0" t="n">
        <f aca="false">V86</f>
        <v>100</v>
      </c>
      <c r="W239" s="0" t="n">
        <f aca="false">W86</f>
        <v>100</v>
      </c>
      <c r="X239" s="0" t="n">
        <f aca="false">X86</f>
        <v>100</v>
      </c>
      <c r="Y239" s="0" t="n">
        <f aca="false">Y86</f>
        <v>100</v>
      </c>
      <c r="Z239" s="0" t="n">
        <f aca="false">Z86</f>
        <v>100</v>
      </c>
      <c r="AA239" s="0" t="n">
        <f aca="false">AA86</f>
        <v>100</v>
      </c>
      <c r="AB239" s="0" t="n">
        <f aca="false">AB86</f>
        <v>100</v>
      </c>
      <c r="AC239" s="0" t="n">
        <f aca="false">AC86</f>
        <v>100</v>
      </c>
      <c r="AD239" s="0" t="n">
        <f aca="false">AD86</f>
        <v>100</v>
      </c>
      <c r="AE239" s="0" t="n">
        <f aca="false">AE86</f>
        <v>100</v>
      </c>
      <c r="AF239" s="0" t="n">
        <f aca="false">AF86</f>
        <v>100</v>
      </c>
      <c r="AG239" s="0" t="n">
        <f aca="false">AG86</f>
        <v>100</v>
      </c>
      <c r="AH239" s="0" t="n">
        <f aca="false">AH86</f>
        <v>100</v>
      </c>
      <c r="AI239" s="0" t="n">
        <f aca="false">AI86</f>
        <v>100</v>
      </c>
      <c r="AJ239" s="0" t="n">
        <f aca="false">AJ86</f>
        <v>100</v>
      </c>
      <c r="AK239" s="0" t="n">
        <f aca="false">AK86</f>
        <v>100</v>
      </c>
      <c r="AL239" s="0" t="n">
        <f aca="false">AL86</f>
        <v>100</v>
      </c>
      <c r="AM239" s="0" t="n">
        <f aca="false">AM86</f>
        <v>100</v>
      </c>
      <c r="AN239" s="0" t="n">
        <f aca="false">AN86</f>
        <v>100</v>
      </c>
      <c r="AO239" s="0" t="n">
        <f aca="false">AO86</f>
        <v>100</v>
      </c>
      <c r="AP239" s="0" t="n">
        <f aca="false">AP86</f>
        <v>100</v>
      </c>
      <c r="AQ239" s="0" t="n">
        <f aca="false">AQ86</f>
        <v>100</v>
      </c>
      <c r="AR239" s="0" t="n">
        <f aca="false">AR86</f>
        <v>100</v>
      </c>
      <c r="AS239" s="0" t="n">
        <f aca="false">AS86</f>
        <v>100</v>
      </c>
      <c r="AT239" s="0" t="n">
        <f aca="false">AT86</f>
        <v>100</v>
      </c>
      <c r="AU239" s="0" t="n">
        <f aca="false">AU86</f>
        <v>100</v>
      </c>
      <c r="AV239" s="0" t="n">
        <f aca="false">AV86</f>
        <v>100</v>
      </c>
      <c r="AW239" s="0" t="n">
        <f aca="false">AW86</f>
        <v>100</v>
      </c>
      <c r="AX239" s="0" t="n">
        <f aca="false">AX86</f>
        <v>100</v>
      </c>
      <c r="AY239" s="0" t="n">
        <f aca="false">AY86</f>
        <v>100</v>
      </c>
      <c r="AZ239" s="0" t="n">
        <f aca="false">AZ86</f>
        <v>100</v>
      </c>
      <c r="BA239" s="0" t="n">
        <f aca="false">BA86</f>
        <v>100</v>
      </c>
      <c r="BB239" s="0" t="n">
        <f aca="false">BB86</f>
        <v>100</v>
      </c>
      <c r="BC239" s="0" t="n">
        <f aca="false">BC86</f>
        <v>100</v>
      </c>
      <c r="BD239" s="0" t="n">
        <f aca="false">BD86</f>
        <v>100</v>
      </c>
      <c r="BE239" s="0" t="n">
        <f aca="false">BE86</f>
        <v>100</v>
      </c>
      <c r="BF239" s="0" t="n">
        <f aca="false">BF86</f>
        <v>100</v>
      </c>
      <c r="BG239" s="0" t="n">
        <f aca="false">BG86</f>
        <v>100</v>
      </c>
      <c r="BH239" s="0" t="n">
        <f aca="false">BH86</f>
        <v>100</v>
      </c>
      <c r="BI239" s="0" t="n">
        <f aca="false">BI86</f>
        <v>100</v>
      </c>
      <c r="BJ239" s="0" t="n">
        <f aca="false">BJ86</f>
        <v>100</v>
      </c>
      <c r="BK239" s="0" t="n">
        <f aca="false">BK86</f>
        <v>100</v>
      </c>
      <c r="BL239" s="0" t="n">
        <f aca="false">BL86</f>
        <v>100</v>
      </c>
      <c r="BM239" s="0" t="n">
        <f aca="false">BM86</f>
        <v>100</v>
      </c>
      <c r="BN239" s="0" t="n">
        <f aca="false">BN86</f>
        <v>100</v>
      </c>
      <c r="BO239" s="0" t="n">
        <f aca="false">BO86</f>
        <v>100</v>
      </c>
      <c r="BP239" s="0" t="n">
        <f aca="false">BP86</f>
        <v>100</v>
      </c>
      <c r="BQ239" s="0" t="n">
        <f aca="false">BQ86</f>
        <v>100</v>
      </c>
      <c r="BR239" s="0" t="n">
        <f aca="false">BR86</f>
        <v>100</v>
      </c>
      <c r="BS239" s="0" t="n">
        <f aca="false">BS86</f>
        <v>100</v>
      </c>
      <c r="BT239" s="0" t="n">
        <f aca="false">BT86</f>
        <v>100</v>
      </c>
      <c r="BU239" s="0" t="n">
        <f aca="false">BU86</f>
        <v>100</v>
      </c>
      <c r="BV239" s="0" t="n">
        <f aca="false">BV86</f>
        <v>100</v>
      </c>
      <c r="BW239" s="0" t="n">
        <f aca="false">BW86</f>
        <v>100</v>
      </c>
      <c r="BX239" s="0" t="n">
        <f aca="false">BX86</f>
        <v>100</v>
      </c>
      <c r="BY239" s="0" t="n">
        <f aca="false">BY86</f>
        <v>100</v>
      </c>
      <c r="BZ239" s="0" t="n">
        <f aca="false">BZ86</f>
        <v>100</v>
      </c>
      <c r="CA239" s="0" t="n">
        <f aca="false">CA86</f>
        <v>100</v>
      </c>
      <c r="CB239" s="0" t="n">
        <f aca="false">CB86</f>
        <v>100</v>
      </c>
      <c r="CC239" s="0" t="n">
        <f aca="false">CC86</f>
        <v>100</v>
      </c>
      <c r="CD239" s="0" t="n">
        <f aca="false">CD86</f>
        <v>100</v>
      </c>
      <c r="CE239" s="0" t="n">
        <f aca="false">CE86</f>
        <v>100</v>
      </c>
      <c r="CF239" s="0" t="n">
        <f aca="false">CF86</f>
        <v>100</v>
      </c>
      <c r="CG239" s="0" t="n">
        <f aca="false">CG86</f>
        <v>100</v>
      </c>
    </row>
    <row r="240" customFormat="false" ht="12.75" hidden="false" customHeight="false" outlineLevel="0" collapsed="false">
      <c r="A240" s="200"/>
    </row>
    <row r="241" customFormat="false" ht="12.75" hidden="false" customHeight="false" outlineLevel="0" collapsed="false">
      <c r="A241" s="200"/>
    </row>
    <row r="242" customFormat="false" ht="12.75" hidden="false" customHeight="false" outlineLevel="0" collapsed="false">
      <c r="A242" s="200"/>
    </row>
    <row r="244" customFormat="false" ht="12.75" hidden="false" customHeight="false" outlineLevel="0" collapsed="false">
      <c r="A244" s="0" t="s">
        <v>244</v>
      </c>
      <c r="B244" s="0" t="n">
        <f aca="false">IF(B239&lt;$C$236,-100,100)</f>
        <v>100</v>
      </c>
      <c r="C244" s="0" t="n">
        <f aca="false">IF(C239&lt;$C$236,-100,100)</f>
        <v>100</v>
      </c>
      <c r="D244" s="0" t="n">
        <f aca="false">IF(D239&lt;$C$236,-100,100)</f>
        <v>100</v>
      </c>
      <c r="E244" s="0" t="n">
        <f aca="false">IF(E239&lt;$C$236,-100,100)</f>
        <v>100</v>
      </c>
      <c r="F244" s="0" t="n">
        <f aca="false">IF(F239&lt;$C$236,-100,100)</f>
        <v>100</v>
      </c>
      <c r="G244" s="0" t="n">
        <f aca="false">IF(G239&lt;$C$236,-100,100)</f>
        <v>100</v>
      </c>
      <c r="H244" s="0" t="n">
        <f aca="false">IF(H239&lt;$C$236,-100,100)</f>
        <v>100</v>
      </c>
      <c r="I244" s="0" t="n">
        <f aca="false">IF(I239&lt;$C$236,-100,100)</f>
        <v>100</v>
      </c>
      <c r="J244" s="0" t="n">
        <f aca="false">IF(J239&lt;$C$236,-100,100)</f>
        <v>100</v>
      </c>
      <c r="K244" s="0" t="n">
        <f aca="false">IF(K239&lt;$C$236,-100,100)</f>
        <v>100</v>
      </c>
      <c r="L244" s="0" t="n">
        <f aca="false">IF(L239&lt;$C$236,-100,100)</f>
        <v>100</v>
      </c>
      <c r="M244" s="0" t="n">
        <f aca="false">IF(M239&lt;$C$236,-100,100)</f>
        <v>100</v>
      </c>
      <c r="N244" s="0" t="n">
        <f aca="false">IF(N239&lt;$C$236,-100,100)</f>
        <v>100</v>
      </c>
      <c r="O244" s="0" t="n">
        <f aca="false">IF(O239&lt;$C$236,-100,100)</f>
        <v>100</v>
      </c>
      <c r="P244" s="0" t="n">
        <f aca="false">IF(P239&lt;$C$236,-100,100)</f>
        <v>100</v>
      </c>
      <c r="Q244" s="0" t="n">
        <f aca="false">IF(Q239&lt;$C$236,-100,100)</f>
        <v>100</v>
      </c>
      <c r="R244" s="0" t="n">
        <f aca="false">IF(R239&lt;$C$236,-100,100)</f>
        <v>100</v>
      </c>
      <c r="S244" s="0" t="n">
        <f aca="false">IF(S239&lt;$C$236,-100,100)</f>
        <v>100</v>
      </c>
      <c r="T244" s="0" t="n">
        <f aca="false">IF(T239&lt;$C$236,-100,100)</f>
        <v>100</v>
      </c>
      <c r="U244" s="0" t="n">
        <f aca="false">IF(U239&lt;$C$236,-100,100)</f>
        <v>100</v>
      </c>
      <c r="V244" s="0" t="n">
        <f aca="false">IF(V239&lt;$C$236,-100,100)</f>
        <v>100</v>
      </c>
      <c r="W244" s="0" t="n">
        <f aca="false">IF(W239&lt;$C$236,-100,100)</f>
        <v>100</v>
      </c>
      <c r="X244" s="0" t="n">
        <f aca="false">IF(X239&lt;$C$236,-100,100)</f>
        <v>100</v>
      </c>
      <c r="Y244" s="0" t="n">
        <f aca="false">IF(Y239&lt;$C$236,-100,100)</f>
        <v>100</v>
      </c>
      <c r="Z244" s="0" t="n">
        <f aca="false">IF(Z239&lt;$C$236,-100,100)</f>
        <v>100</v>
      </c>
      <c r="AA244" s="0" t="n">
        <f aca="false">IF(AA239&lt;$C$236,-100,100)</f>
        <v>100</v>
      </c>
      <c r="AB244" s="0" t="n">
        <f aca="false">IF(AB239&lt;$C$236,-100,100)</f>
        <v>100</v>
      </c>
      <c r="AC244" s="0" t="n">
        <f aca="false">IF(AC239&lt;$C$236,-100,100)</f>
        <v>100</v>
      </c>
      <c r="AD244" s="0" t="n">
        <f aca="false">IF(AD239&lt;$C$236,-100,100)</f>
        <v>100</v>
      </c>
      <c r="AE244" s="0" t="n">
        <f aca="false">IF(AE239&lt;$C$236,-100,100)</f>
        <v>100</v>
      </c>
      <c r="AF244" s="0" t="n">
        <f aca="false">IF(AF239&lt;$C$236,-100,100)</f>
        <v>100</v>
      </c>
      <c r="AG244" s="0" t="n">
        <f aca="false">IF(AG239&lt;$C$236,-100,100)</f>
        <v>100</v>
      </c>
      <c r="AH244" s="0" t="n">
        <f aca="false">IF(AH239&lt;$C$236,-100,100)</f>
        <v>100</v>
      </c>
      <c r="AI244" s="0" t="n">
        <f aca="false">IF(AI239&lt;$C$236,-100,100)</f>
        <v>100</v>
      </c>
      <c r="AJ244" s="0" t="n">
        <f aca="false">IF(AJ239&lt;$C$236,-100,100)</f>
        <v>100</v>
      </c>
      <c r="AK244" s="0" t="n">
        <f aca="false">IF(AK239&lt;$C$236,-100,100)</f>
        <v>100</v>
      </c>
      <c r="AL244" s="0" t="n">
        <f aca="false">IF(AL239&lt;$C$236,-100,100)</f>
        <v>100</v>
      </c>
      <c r="AM244" s="0" t="n">
        <f aca="false">IF(AM239&lt;$C$236,-100,100)</f>
        <v>100</v>
      </c>
      <c r="AN244" s="0" t="n">
        <f aca="false">IF(AN239&lt;$C$236,-100,100)</f>
        <v>100</v>
      </c>
      <c r="AO244" s="0" t="n">
        <f aca="false">IF(AO239&lt;$C$236,-100,100)</f>
        <v>100</v>
      </c>
      <c r="AP244" s="0" t="n">
        <f aca="false">IF(AP239&lt;$C$236,-100,100)</f>
        <v>100</v>
      </c>
      <c r="AQ244" s="0" t="n">
        <f aca="false">IF(AQ239&lt;$C$236,-100,100)</f>
        <v>100</v>
      </c>
      <c r="AR244" s="0" t="n">
        <f aca="false">IF(AR239&lt;$C$236,-100,100)</f>
        <v>100</v>
      </c>
      <c r="AS244" s="0" t="n">
        <f aca="false">IF(AS239&lt;$C$236,-100,100)</f>
        <v>100</v>
      </c>
      <c r="AT244" s="0" t="n">
        <f aca="false">IF(AT239&lt;$C$236,-100,100)</f>
        <v>100</v>
      </c>
      <c r="AU244" s="0" t="n">
        <f aca="false">IF(AU239&lt;$C$236,-100,100)</f>
        <v>100</v>
      </c>
      <c r="AV244" s="0" t="n">
        <f aca="false">IF(AV239&lt;$C$236,-100,100)</f>
        <v>100</v>
      </c>
      <c r="AW244" s="0" t="n">
        <f aca="false">IF(AW239&lt;$C$236,-100,100)</f>
        <v>100</v>
      </c>
      <c r="AX244" s="0" t="n">
        <f aca="false">IF(AX239&lt;$C$236,-100,100)</f>
        <v>100</v>
      </c>
      <c r="AY244" s="0" t="n">
        <f aca="false">IF(AY239&lt;$C$236,-100,100)</f>
        <v>100</v>
      </c>
      <c r="AZ244" s="0" t="n">
        <f aca="false">IF(AZ239&lt;$C$236,-100,100)</f>
        <v>100</v>
      </c>
      <c r="BA244" s="0" t="n">
        <f aca="false">IF(BA239&lt;$C$236,-100,100)</f>
        <v>100</v>
      </c>
      <c r="BB244" s="0" t="n">
        <f aca="false">IF(BB239&lt;$C$236,-100,100)</f>
        <v>100</v>
      </c>
      <c r="BC244" s="0" t="n">
        <f aca="false">IF(BC239&lt;$C$236,-100,100)</f>
        <v>100</v>
      </c>
      <c r="BD244" s="0" t="n">
        <f aca="false">IF(BD239&lt;$C$236,-100,100)</f>
        <v>100</v>
      </c>
      <c r="BE244" s="0" t="n">
        <f aca="false">IF(BE239&lt;$C$236,-100,100)</f>
        <v>100</v>
      </c>
      <c r="BF244" s="0" t="n">
        <f aca="false">IF(BF239&lt;$C$236,-100,100)</f>
        <v>100</v>
      </c>
      <c r="BG244" s="0" t="n">
        <f aca="false">IF(BG239&lt;$C$236,-100,100)</f>
        <v>100</v>
      </c>
      <c r="BH244" s="0" t="n">
        <f aca="false">IF(BH239&lt;$C$236,-100,100)</f>
        <v>100</v>
      </c>
      <c r="BI244" s="0" t="n">
        <f aca="false">IF(BI239&lt;$C$236,-100,100)</f>
        <v>100</v>
      </c>
      <c r="BJ244" s="0" t="n">
        <f aca="false">IF(BJ239&lt;$C$236,-100,100)</f>
        <v>100</v>
      </c>
      <c r="BK244" s="0" t="n">
        <f aca="false">IF(BK239&lt;$C$236,-100,100)</f>
        <v>100</v>
      </c>
      <c r="BL244" s="0" t="n">
        <f aca="false">IF(BL239&lt;$C$236,-100,100)</f>
        <v>100</v>
      </c>
      <c r="BM244" s="0" t="n">
        <f aca="false">IF(BM239&lt;$C$236,-100,100)</f>
        <v>100</v>
      </c>
      <c r="BN244" s="0" t="n">
        <f aca="false">IF(BN239&lt;$C$236,-100,100)</f>
        <v>100</v>
      </c>
      <c r="BO244" s="0" t="n">
        <f aca="false">IF(BO239&lt;$C$236,-100,100)</f>
        <v>100</v>
      </c>
      <c r="BP244" s="0" t="n">
        <f aca="false">IF(BP239&lt;$C$236,-100,100)</f>
        <v>100</v>
      </c>
      <c r="BQ244" s="0" t="n">
        <f aca="false">IF(BQ239&lt;$C$236,-100,100)</f>
        <v>100</v>
      </c>
      <c r="BR244" s="0" t="n">
        <f aca="false">IF(BR239&lt;$C$236,-100,100)</f>
        <v>100</v>
      </c>
      <c r="BS244" s="0" t="n">
        <f aca="false">IF(BS239&lt;$C$236,-100,100)</f>
        <v>100</v>
      </c>
      <c r="BT244" s="0" t="n">
        <f aca="false">IF(BT239&lt;$C$236,-100,100)</f>
        <v>100</v>
      </c>
      <c r="BU244" s="0" t="n">
        <f aca="false">IF(BU239&lt;$C$236,-100,100)</f>
        <v>100</v>
      </c>
      <c r="BV244" s="0" t="n">
        <f aca="false">IF(BV239&lt;$C$236,-100,100)</f>
        <v>100</v>
      </c>
      <c r="BW244" s="0" t="n">
        <f aca="false">IF(BW239&lt;$C$236,-100,100)</f>
        <v>100</v>
      </c>
      <c r="BX244" s="0" t="n">
        <f aca="false">IF(BX239&lt;$C$236,-100,100)</f>
        <v>100</v>
      </c>
      <c r="BY244" s="0" t="n">
        <f aca="false">IF(BY239&lt;$C$236,-100,100)</f>
        <v>100</v>
      </c>
      <c r="BZ244" s="0" t="n">
        <f aca="false">IF(BZ239&lt;$C$236,-100,100)</f>
        <v>100</v>
      </c>
      <c r="CA244" s="0" t="n">
        <f aca="false">IF(CA239&lt;$C$236,-100,100)</f>
        <v>100</v>
      </c>
      <c r="CB244" s="0" t="n">
        <f aca="false">IF(CB239&lt;$C$236,-100,100)</f>
        <v>100</v>
      </c>
      <c r="CC244" s="0" t="n">
        <f aca="false">IF(CC239&lt;$C$236,-100,100)</f>
        <v>100</v>
      </c>
      <c r="CD244" s="0" t="n">
        <f aca="false">IF(CD239&lt;$C$236,-100,100)</f>
        <v>100</v>
      </c>
      <c r="CE244" s="0" t="n">
        <f aca="false">IF(CE239&lt;$C$236,-100,100)</f>
        <v>100</v>
      </c>
      <c r="CF244" s="0" t="n">
        <f aca="false">IF(CF239&lt;$C$236,-100,100)</f>
        <v>100</v>
      </c>
      <c r="CG244" s="0" t="n">
        <f aca="false">IF(CG239&lt;$C$236,-100,100)</f>
        <v>100</v>
      </c>
    </row>
    <row r="245" customFormat="false" ht="12.75" hidden="false" customHeight="false" outlineLevel="0" collapsed="false">
      <c r="A245" s="0" t="s">
        <v>245</v>
      </c>
      <c r="B245" s="0" t="n">
        <f aca="false">IF(B239&lt;$C$237,B244,-100)</f>
        <v>-100</v>
      </c>
      <c r="C245" s="0" t="n">
        <f aca="false">IF(C239&lt;$C$237,C244,-100)</f>
        <v>-100</v>
      </c>
      <c r="D245" s="0" t="n">
        <f aca="false">IF(D239&lt;$C$237,D244,-100)</f>
        <v>-100</v>
      </c>
      <c r="E245" s="0" t="n">
        <f aca="false">IF(E239&lt;$C$237,E244,-100)</f>
        <v>-100</v>
      </c>
      <c r="F245" s="0" t="n">
        <f aca="false">IF(F239&lt;$C$237,F244,-100)</f>
        <v>-100</v>
      </c>
      <c r="G245" s="0" t="n">
        <f aca="false">IF(G239&lt;$C$237,G244,-100)</f>
        <v>-100</v>
      </c>
      <c r="H245" s="0" t="n">
        <f aca="false">IF(H239&lt;$C$237,H244,-100)</f>
        <v>-100</v>
      </c>
      <c r="I245" s="0" t="n">
        <f aca="false">IF(I239&lt;$C$237,I244,-100)</f>
        <v>-100</v>
      </c>
      <c r="J245" s="0" t="n">
        <f aca="false">IF(J239&lt;$C$237,J244,-100)</f>
        <v>-100</v>
      </c>
      <c r="K245" s="0" t="n">
        <f aca="false">IF(K239&lt;$C$237,K244,-100)</f>
        <v>-100</v>
      </c>
      <c r="L245" s="0" t="n">
        <f aca="false">IF(L239&lt;$C$237,L244,-100)</f>
        <v>-100</v>
      </c>
      <c r="M245" s="0" t="n">
        <f aca="false">IF(M239&lt;$C$237,M244,-100)</f>
        <v>-100</v>
      </c>
      <c r="N245" s="0" t="n">
        <f aca="false">IF(N239&lt;$C$237,N244,-100)</f>
        <v>-100</v>
      </c>
      <c r="O245" s="0" t="n">
        <f aca="false">IF(O239&lt;$C$237,O244,-100)</f>
        <v>-100</v>
      </c>
      <c r="P245" s="0" t="n">
        <f aca="false">IF(P239&lt;$C$237,P244,-100)</f>
        <v>-100</v>
      </c>
      <c r="Q245" s="0" t="n">
        <f aca="false">IF(Q239&lt;$C$237,Q244,-100)</f>
        <v>-100</v>
      </c>
      <c r="R245" s="0" t="n">
        <f aca="false">IF(R239&lt;$C$237,R244,-100)</f>
        <v>-100</v>
      </c>
      <c r="S245" s="0" t="n">
        <f aca="false">IF(S239&lt;$C$237,S244,-100)</f>
        <v>-100</v>
      </c>
      <c r="T245" s="0" t="n">
        <f aca="false">IF(T239&lt;$C$237,T244,-100)</f>
        <v>-100</v>
      </c>
      <c r="U245" s="0" t="n">
        <f aca="false">IF(U239&lt;$C$237,U244,-100)</f>
        <v>-100</v>
      </c>
      <c r="V245" s="0" t="n">
        <f aca="false">IF(V239&lt;$C$237,V244,-100)</f>
        <v>-100</v>
      </c>
      <c r="W245" s="0" t="n">
        <f aca="false">IF(W239&lt;$C$237,W244,-100)</f>
        <v>-100</v>
      </c>
      <c r="X245" s="0" t="n">
        <f aca="false">IF(X239&lt;$C$237,X244,-100)</f>
        <v>-100</v>
      </c>
      <c r="Y245" s="0" t="n">
        <f aca="false">IF(Y239&lt;$C$237,Y244,-100)</f>
        <v>-100</v>
      </c>
      <c r="Z245" s="0" t="n">
        <f aca="false">IF(Z239&lt;$C$237,Z244,-100)</f>
        <v>-100</v>
      </c>
      <c r="AA245" s="0" t="n">
        <f aca="false">IF(AA239&lt;$C$237,AA244,-100)</f>
        <v>-100</v>
      </c>
      <c r="AB245" s="0" t="n">
        <f aca="false">IF(AB239&lt;$C$237,AB244,-100)</f>
        <v>-100</v>
      </c>
      <c r="AC245" s="0" t="n">
        <f aca="false">IF(AC239&lt;$C$237,AC244,-100)</f>
        <v>-100</v>
      </c>
      <c r="AD245" s="0" t="n">
        <f aca="false">IF(AD239&lt;$C$237,AD244,-100)</f>
        <v>-100</v>
      </c>
      <c r="AE245" s="0" t="n">
        <f aca="false">IF(AE239&lt;$C$237,AE244,-100)</f>
        <v>-100</v>
      </c>
      <c r="AF245" s="0" t="n">
        <f aca="false">IF(AF239&lt;$C$237,AF244,-100)</f>
        <v>-100</v>
      </c>
      <c r="AG245" s="0" t="n">
        <f aca="false">IF(AG239&lt;$C$237,AG244,-100)</f>
        <v>-100</v>
      </c>
      <c r="AH245" s="0" t="n">
        <f aca="false">IF(AH239&lt;$C$237,AH244,-100)</f>
        <v>-100</v>
      </c>
      <c r="AI245" s="0" t="n">
        <f aca="false">IF(AI239&lt;$C$237,AI244,-100)</f>
        <v>-100</v>
      </c>
      <c r="AJ245" s="0" t="n">
        <f aca="false">IF(AJ239&lt;$C$237,AJ244,-100)</f>
        <v>-100</v>
      </c>
      <c r="AK245" s="0" t="n">
        <f aca="false">IF(AK239&lt;$C$237,AK244,-100)</f>
        <v>-100</v>
      </c>
      <c r="AL245" s="0" t="n">
        <f aca="false">IF(AL239&lt;$C$237,AL244,-100)</f>
        <v>-100</v>
      </c>
      <c r="AM245" s="0" t="n">
        <f aca="false">IF(AM239&lt;$C$237,AM244,-100)</f>
        <v>-100</v>
      </c>
      <c r="AN245" s="0" t="n">
        <f aca="false">IF(AN239&lt;$C$237,AN244,-100)</f>
        <v>-100</v>
      </c>
      <c r="AO245" s="0" t="n">
        <f aca="false">IF(AO239&lt;$C$237,AO244,-100)</f>
        <v>-100</v>
      </c>
      <c r="AP245" s="0" t="n">
        <f aca="false">IF(AP239&lt;$C$237,AP244,-100)</f>
        <v>-100</v>
      </c>
      <c r="AQ245" s="0" t="n">
        <f aca="false">IF(AQ239&lt;$C$237,AQ244,-100)</f>
        <v>-100</v>
      </c>
      <c r="AR245" s="0" t="n">
        <f aca="false">IF(AR239&lt;$C$237,AR244,-100)</f>
        <v>-100</v>
      </c>
      <c r="AS245" s="0" t="n">
        <f aca="false">IF(AS239&lt;$C$237,AS244,-100)</f>
        <v>-100</v>
      </c>
      <c r="AT245" s="0" t="n">
        <f aca="false">IF(AT239&lt;$C$237,AT244,-100)</f>
        <v>-100</v>
      </c>
      <c r="AU245" s="0" t="n">
        <f aca="false">IF(AU239&lt;$C$237,AU244,-100)</f>
        <v>-100</v>
      </c>
      <c r="AV245" s="0" t="n">
        <f aca="false">IF(AV239&lt;$C$237,AV244,-100)</f>
        <v>-100</v>
      </c>
      <c r="AW245" s="0" t="n">
        <f aca="false">IF(AW239&lt;$C$237,AW244,-100)</f>
        <v>-100</v>
      </c>
      <c r="AX245" s="0" t="n">
        <f aca="false">IF(AX239&lt;$C$237,AX244,-100)</f>
        <v>-100</v>
      </c>
      <c r="AY245" s="0" t="n">
        <f aca="false">IF(AY239&lt;$C$237,AY244,-100)</f>
        <v>-100</v>
      </c>
      <c r="AZ245" s="0" t="n">
        <f aca="false">IF(AZ239&lt;$C$237,AZ244,-100)</f>
        <v>-100</v>
      </c>
      <c r="BA245" s="0" t="n">
        <f aca="false">IF(BA239&lt;$C$237,BA244,-100)</f>
        <v>-100</v>
      </c>
      <c r="BB245" s="0" t="n">
        <f aca="false">IF(BB239&lt;$C$237,BB244,-100)</f>
        <v>-100</v>
      </c>
      <c r="BC245" s="0" t="n">
        <f aca="false">IF(BC239&lt;$C$237,BC244,-100)</f>
        <v>-100</v>
      </c>
      <c r="BD245" s="0" t="n">
        <f aca="false">IF(BD239&lt;$C$237,BD244,-100)</f>
        <v>-100</v>
      </c>
      <c r="BE245" s="0" t="n">
        <f aca="false">IF(BE239&lt;$C$237,BE244,-100)</f>
        <v>-100</v>
      </c>
      <c r="BF245" s="0" t="n">
        <f aca="false">IF(BF239&lt;$C$237,BF244,-100)</f>
        <v>-100</v>
      </c>
      <c r="BG245" s="0" t="n">
        <f aca="false">IF(BG239&lt;$C$237,BG244,-100)</f>
        <v>-100</v>
      </c>
      <c r="BH245" s="0" t="n">
        <f aca="false">IF(BH239&lt;$C$237,BH244,-100)</f>
        <v>-100</v>
      </c>
      <c r="BI245" s="0" t="n">
        <f aca="false">IF(BI239&lt;$C$237,BI244,-100)</f>
        <v>-100</v>
      </c>
      <c r="BJ245" s="0" t="n">
        <f aca="false">IF(BJ239&lt;$C$237,BJ244,-100)</f>
        <v>-100</v>
      </c>
      <c r="BK245" s="0" t="n">
        <f aca="false">IF(BK239&lt;$C$237,BK244,-100)</f>
        <v>-100</v>
      </c>
      <c r="BL245" s="0" t="n">
        <f aca="false">IF(BL239&lt;$C$237,BL244,-100)</f>
        <v>-100</v>
      </c>
      <c r="BM245" s="0" t="n">
        <f aca="false">IF(BM239&lt;$C$237,BM244,-100)</f>
        <v>-100</v>
      </c>
      <c r="BN245" s="0" t="n">
        <f aca="false">IF(BN239&lt;$C$237,BN244,-100)</f>
        <v>-100</v>
      </c>
      <c r="BO245" s="0" t="n">
        <f aca="false">IF(BO239&lt;$C$237,BO244,-100)</f>
        <v>-100</v>
      </c>
      <c r="BP245" s="0" t="n">
        <f aca="false">IF(BP239&lt;$C$237,BP244,-100)</f>
        <v>-100</v>
      </c>
      <c r="BQ245" s="0" t="n">
        <f aca="false">IF(BQ239&lt;$C$237,BQ244,-100)</f>
        <v>-100</v>
      </c>
      <c r="BR245" s="0" t="n">
        <f aca="false">IF(BR239&lt;$C$237,BR244,-100)</f>
        <v>-100</v>
      </c>
      <c r="BS245" s="0" t="n">
        <f aca="false">IF(BS239&lt;$C$237,BS244,-100)</f>
        <v>-100</v>
      </c>
      <c r="BT245" s="0" t="n">
        <f aca="false">IF(BT239&lt;$C$237,BT244,-100)</f>
        <v>-100</v>
      </c>
      <c r="BU245" s="0" t="n">
        <f aca="false">IF(BU239&lt;$C$237,BU244,-100)</f>
        <v>-100</v>
      </c>
      <c r="BV245" s="0" t="n">
        <f aca="false">IF(BV239&lt;$C$237,BV244,-100)</f>
        <v>-100</v>
      </c>
      <c r="BW245" s="0" t="n">
        <f aca="false">IF(BW239&lt;$C$237,BW244,-100)</f>
        <v>-100</v>
      </c>
      <c r="BX245" s="0" t="n">
        <f aca="false">IF(BX239&lt;$C$237,BX244,-100)</f>
        <v>-100</v>
      </c>
      <c r="BY245" s="0" t="n">
        <f aca="false">IF(BY239&lt;$C$237,BY244,-100)</f>
        <v>-100</v>
      </c>
      <c r="BZ245" s="0" t="n">
        <f aca="false">IF(BZ239&lt;$C$237,BZ244,-100)</f>
        <v>-100</v>
      </c>
      <c r="CA245" s="0" t="n">
        <f aca="false">IF(CA239&lt;$C$237,CA244,-100)</f>
        <v>-100</v>
      </c>
      <c r="CB245" s="0" t="n">
        <f aca="false">IF(CB239&lt;$C$237,CB244,-100)</f>
        <v>-100</v>
      </c>
      <c r="CC245" s="0" t="n">
        <f aca="false">IF(CC239&lt;$C$237,CC244,-100)</f>
        <v>-100</v>
      </c>
      <c r="CD245" s="0" t="n">
        <f aca="false">IF(CD239&lt;$C$237,CD244,-100)</f>
        <v>-100</v>
      </c>
      <c r="CE245" s="0" t="n">
        <f aca="false">IF(CE239&lt;$C$237,CE244,-100)</f>
        <v>-100</v>
      </c>
      <c r="CF245" s="0" t="n">
        <f aca="false">IF(CF239&lt;$C$237,CF244,-100)</f>
        <v>-100</v>
      </c>
      <c r="CG245" s="0" t="n">
        <f aca="false">IF(CG239&lt;$C$237,CG244,-100)</f>
        <v>-100</v>
      </c>
    </row>
  </sheetData>
  <mergeCells count="6">
    <mergeCell ref="I31:J31"/>
    <mergeCell ref="D51:J51"/>
    <mergeCell ref="D73:J73"/>
    <mergeCell ref="D113:G113"/>
    <mergeCell ref="E145:K145"/>
    <mergeCell ref="D147:G1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79"/>
  <sheetViews>
    <sheetView showFormulas="false" showGridLines="true" showRowColHeaders="fals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76" activeCellId="0" sqref="G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9" min="9" style="0" width="13.85"/>
    <col collapsed="false" customWidth="true" hidden="false" outlineLevel="0" max="10" min="10" style="0" width="16.84"/>
    <col collapsed="false" customWidth="true" hidden="false" outlineLevel="0" max="13" min="13" style="0" width="18.28"/>
    <col collapsed="false" customWidth="true" hidden="false" outlineLevel="0" max="14" min="14" style="0" width="13.28"/>
    <col collapsed="false" customWidth="true" hidden="false" outlineLevel="0" max="15" min="15" style="0" width="12.7"/>
    <col collapsed="false" customWidth="true" hidden="false" outlineLevel="0" max="16" min="16" style="0" width="12.42"/>
  </cols>
  <sheetData>
    <row r="1" customFormat="false" ht="12.75" hidden="false" customHeight="false" outlineLevel="0" collapsed="false">
      <c r="B1" s="75" t="s">
        <v>40</v>
      </c>
      <c r="C1" s="76" t="n">
        <v>0</v>
      </c>
      <c r="D1" s="77" t="s">
        <v>20</v>
      </c>
      <c r="E1" s="19" t="n">
        <f aca="false">(SQRT((C1*1000*I1)/3))</f>
        <v>0</v>
      </c>
      <c r="F1" s="78" t="s">
        <v>41</v>
      </c>
      <c r="G1" s="79" t="n">
        <f aca="false">ROUND((E1*100)/C2,2)</f>
        <v>0</v>
      </c>
      <c r="H1" s="80" t="s">
        <v>42</v>
      </c>
      <c r="I1" s="81" t="n">
        <f aca="false">F29</f>
        <v>81.0425531914894</v>
      </c>
      <c r="J1" s="19"/>
      <c r="K1" s="82"/>
      <c r="L1" s="0" t="n">
        <v>0</v>
      </c>
    </row>
    <row r="2" customFormat="false" ht="12.75" hidden="false" customHeight="false" outlineLevel="0" collapsed="false">
      <c r="B2" s="38" t="s">
        <v>4</v>
      </c>
      <c r="C2" s="39" t="n">
        <f aca="false">C3/SQRT(3)</f>
        <v>11777.9454914684</v>
      </c>
      <c r="D2" s="55"/>
      <c r="E2" s="69"/>
      <c r="F2" s="0" t="n">
        <f aca="false">E1</f>
        <v>0</v>
      </c>
      <c r="H2" s="80" t="s">
        <v>43</v>
      </c>
      <c r="I2" s="81" t="n">
        <f aca="false">F30</f>
        <v>95.225</v>
      </c>
      <c r="J2" s="37"/>
      <c r="K2" s="37"/>
      <c r="L2" s="0" t="n">
        <v>0</v>
      </c>
    </row>
    <row r="3" customFormat="false" ht="12.75" hidden="false" customHeight="false" outlineLevel="0" collapsed="false">
      <c r="B3" s="83" t="s">
        <v>44</v>
      </c>
      <c r="C3" s="42" t="n">
        <v>20400</v>
      </c>
      <c r="E3" s="37"/>
      <c r="H3" s="80" t="s">
        <v>46</v>
      </c>
      <c r="I3" s="81" t="n">
        <f aca="false">C2/I2</f>
        <v>123.685434407649</v>
      </c>
      <c r="J3" s="71"/>
      <c r="K3" s="37"/>
    </row>
    <row r="4" customFormat="false" ht="12.75" hidden="false" customHeight="false" outlineLevel="0" collapsed="false">
      <c r="A4" s="88" t="s">
        <v>48</v>
      </c>
      <c r="B4" s="0" t="n">
        <f aca="false">B77</f>
        <v>80</v>
      </c>
      <c r="C4" s="0" t="n">
        <f aca="false">C77</f>
        <v>90</v>
      </c>
      <c r="D4" s="0" t="n">
        <f aca="false">D77</f>
        <v>100</v>
      </c>
      <c r="E4" s="0" t="n">
        <f aca="false">E77</f>
        <v>110</v>
      </c>
      <c r="F4" s="0" t="n">
        <f aca="false">F77</f>
        <v>120</v>
      </c>
      <c r="G4" s="0" t="n">
        <f aca="false">G77</f>
        <v>130</v>
      </c>
      <c r="H4" s="0" t="n">
        <f aca="false">H77</f>
        <v>140</v>
      </c>
      <c r="I4" s="0" t="n">
        <f aca="false">I77</f>
        <v>150</v>
      </c>
      <c r="J4" s="0" t="n">
        <f aca="false">J77</f>
        <v>160</v>
      </c>
      <c r="K4" s="0" t="n">
        <f aca="false">K77</f>
        <v>170</v>
      </c>
      <c r="L4" s="0" t="n">
        <f aca="false">L77</f>
        <v>180</v>
      </c>
      <c r="M4" s="0" t="n">
        <f aca="false">M77</f>
        <v>190</v>
      </c>
      <c r="N4" s="0" t="n">
        <f aca="false">N77</f>
        <v>200</v>
      </c>
      <c r="O4" s="0" t="n">
        <f aca="false">O77</f>
        <v>210</v>
      </c>
      <c r="P4" s="0" t="n">
        <f aca="false">P77</f>
        <v>220</v>
      </c>
      <c r="Q4" s="0" t="n">
        <f aca="false">Q77</f>
        <v>230</v>
      </c>
      <c r="R4" s="0" t="n">
        <f aca="false">R77</f>
        <v>240</v>
      </c>
      <c r="S4" s="0" t="n">
        <f aca="false">S77</f>
        <v>250</v>
      </c>
      <c r="T4" s="0" t="n">
        <f aca="false">T77</f>
        <v>260</v>
      </c>
      <c r="U4" s="0" t="n">
        <f aca="false">U77</f>
        <v>270</v>
      </c>
      <c r="V4" s="0" t="n">
        <f aca="false">V77</f>
        <v>280</v>
      </c>
      <c r="W4" s="0" t="n">
        <f aca="false">W77</f>
        <v>290</v>
      </c>
      <c r="X4" s="0" t="n">
        <f aca="false">X77</f>
        <v>300</v>
      </c>
      <c r="Y4" s="0" t="n">
        <f aca="false">Y77</f>
        <v>310</v>
      </c>
      <c r="Z4" s="0" t="n">
        <f aca="false">Z77</f>
        <v>320</v>
      </c>
      <c r="AA4" s="0" t="n">
        <f aca="false">AA77</f>
        <v>330</v>
      </c>
      <c r="AB4" s="0" t="n">
        <f aca="false">AB77</f>
        <v>340</v>
      </c>
      <c r="AC4" s="0" t="n">
        <f aca="false">AC77</f>
        <v>350</v>
      </c>
      <c r="AD4" s="0" t="n">
        <f aca="false">AD77</f>
        <v>360</v>
      </c>
      <c r="AE4" s="0" t="n">
        <f aca="false">AE77</f>
        <v>370</v>
      </c>
      <c r="AF4" s="0" t="n">
        <f aca="false">AF77</f>
        <v>380</v>
      </c>
      <c r="AG4" s="0" t="n">
        <f aca="false">AG77</f>
        <v>390</v>
      </c>
      <c r="AH4" s="0" t="n">
        <f aca="false">AH77</f>
        <v>400</v>
      </c>
      <c r="AI4" s="0" t="n">
        <f aca="false">AI77</f>
        <v>410</v>
      </c>
      <c r="AJ4" s="0" t="n">
        <f aca="false">AJ77</f>
        <v>420</v>
      </c>
      <c r="AK4" s="0" t="n">
        <f aca="false">AK77</f>
        <v>430</v>
      </c>
      <c r="AL4" s="0" t="n">
        <f aca="false">AL77</f>
        <v>440</v>
      </c>
      <c r="AM4" s="0" t="n">
        <f aca="false">AM77</f>
        <v>450</v>
      </c>
      <c r="AN4" s="0" t="n">
        <f aca="false">AN77</f>
        <v>460</v>
      </c>
      <c r="AO4" s="0" t="n">
        <f aca="false">AO77</f>
        <v>470</v>
      </c>
      <c r="AP4" s="0" t="n">
        <f aca="false">AP77</f>
        <v>480</v>
      </c>
      <c r="AQ4" s="0" t="n">
        <f aca="false">AQ77</f>
        <v>490</v>
      </c>
      <c r="AR4" s="0" t="n">
        <f aca="false">AR77</f>
        <v>500</v>
      </c>
      <c r="AS4" s="0" t="n">
        <f aca="false">AS77</f>
        <v>510</v>
      </c>
      <c r="AT4" s="0" t="n">
        <f aca="false">AT77</f>
        <v>520</v>
      </c>
      <c r="AU4" s="0" t="n">
        <f aca="false">AU77</f>
        <v>530</v>
      </c>
      <c r="AV4" s="0" t="n">
        <f aca="false">AV77</f>
        <v>540</v>
      </c>
      <c r="AW4" s="0" t="n">
        <f aca="false">AW77</f>
        <v>550</v>
      </c>
      <c r="AX4" s="0" t="n">
        <f aca="false">AX77</f>
        <v>560</v>
      </c>
      <c r="AY4" s="0" t="n">
        <f aca="false">AY77</f>
        <v>570</v>
      </c>
      <c r="AZ4" s="0" t="n">
        <f aca="false">AZ77</f>
        <v>580</v>
      </c>
      <c r="BA4" s="0" t="n">
        <f aca="false">BA77</f>
        <v>590</v>
      </c>
      <c r="BB4" s="0" t="n">
        <f aca="false">BB77</f>
        <v>600</v>
      </c>
      <c r="BC4" s="0" t="n">
        <f aca="false">BC77</f>
        <v>610</v>
      </c>
      <c r="BD4" s="0" t="n">
        <f aca="false">BD77</f>
        <v>620</v>
      </c>
      <c r="BE4" s="0" t="n">
        <f aca="false">BE77</f>
        <v>630</v>
      </c>
      <c r="BF4" s="0" t="n">
        <f aca="false">BF77</f>
        <v>640</v>
      </c>
      <c r="BG4" s="0" t="n">
        <f aca="false">BG77</f>
        <v>650</v>
      </c>
      <c r="BH4" s="0" t="n">
        <f aca="false">BH77</f>
        <v>660</v>
      </c>
      <c r="BI4" s="0" t="n">
        <f aca="false">BI77</f>
        <v>670</v>
      </c>
      <c r="BJ4" s="0" t="n">
        <f aca="false">BJ77</f>
        <v>680</v>
      </c>
      <c r="BK4" s="0" t="n">
        <f aca="false">BK77</f>
        <v>690</v>
      </c>
      <c r="BL4" s="0" t="n">
        <f aca="false">BL77</f>
        <v>700</v>
      </c>
      <c r="BM4" s="0" t="n">
        <f aca="false">BM77</f>
        <v>710</v>
      </c>
      <c r="BN4" s="0" t="n">
        <f aca="false">BN77</f>
        <v>720</v>
      </c>
      <c r="BO4" s="0" t="n">
        <f aca="false">BO77</f>
        <v>730</v>
      </c>
      <c r="BP4" s="0" t="n">
        <f aca="false">BP77</f>
        <v>740</v>
      </c>
      <c r="BQ4" s="0" t="n">
        <f aca="false">BQ77</f>
        <v>750</v>
      </c>
      <c r="BR4" s="0" t="n">
        <f aca="false">BR77</f>
        <v>760</v>
      </c>
      <c r="BS4" s="0" t="n">
        <f aca="false">BS77</f>
        <v>770</v>
      </c>
      <c r="BT4" s="0" t="n">
        <f aca="false">BT77</f>
        <v>780</v>
      </c>
      <c r="BU4" s="0" t="n">
        <f aca="false">BU77</f>
        <v>790</v>
      </c>
      <c r="BV4" s="0" t="n">
        <f aca="false">BV77</f>
        <v>800</v>
      </c>
      <c r="BW4" s="0" t="n">
        <f aca="false">BW77</f>
        <v>810</v>
      </c>
      <c r="BX4" s="0" t="n">
        <f aca="false">BX77</f>
        <v>820</v>
      </c>
      <c r="BY4" s="0" t="n">
        <f aca="false">BY77</f>
        <v>830</v>
      </c>
      <c r="BZ4" s="0" t="n">
        <f aca="false">BZ77</f>
        <v>840</v>
      </c>
      <c r="CA4" s="0" t="n">
        <f aca="false">CA77</f>
        <v>850</v>
      </c>
      <c r="CB4" s="0" t="n">
        <f aca="false">CB77</f>
        <v>860</v>
      </c>
      <c r="CC4" s="0" t="n">
        <f aca="false">CC77</f>
        <v>870</v>
      </c>
      <c r="CD4" s="0" t="n">
        <f aca="false">CD77</f>
        <v>880</v>
      </c>
      <c r="CE4" s="0" t="n">
        <f aca="false">CE77</f>
        <v>890</v>
      </c>
      <c r="CF4" s="0" t="n">
        <f aca="false">CF77</f>
        <v>900</v>
      </c>
      <c r="CG4" s="0" t="n">
        <f aca="false">CG77</f>
        <v>910</v>
      </c>
    </row>
    <row r="5" customFormat="false" ht="12.75" hidden="false" customHeight="false" outlineLevel="0" collapsed="false">
      <c r="A5" s="0" t="s">
        <v>49</v>
      </c>
      <c r="B5" s="0" t="n">
        <f aca="false">B4+$K$1-$I$3</f>
        <v>-43.6854344076489</v>
      </c>
      <c r="C5" s="0" t="n">
        <f aca="false">C4+$K$1-$I$3</f>
        <v>-33.6854344076489</v>
      </c>
      <c r="D5" s="0" t="n">
        <f aca="false">D4+$K$1-$I$3</f>
        <v>-23.6854344076489</v>
      </c>
      <c r="E5" s="0" t="n">
        <f aca="false">E4+$K$1-$I$3</f>
        <v>-13.6854344076489</v>
      </c>
      <c r="F5" s="0" t="n">
        <f aca="false">F4+$K$1-$I$3</f>
        <v>-3.68543440764888</v>
      </c>
      <c r="G5" s="0" t="n">
        <f aca="false">G4+$K$1-$I$3</f>
        <v>6.31456559235112</v>
      </c>
      <c r="H5" s="0" t="n">
        <f aca="false">H4+$K$1-$I$3</f>
        <v>16.3145655923511</v>
      </c>
      <c r="I5" s="0" t="n">
        <f aca="false">I4+$K$1-$I$3</f>
        <v>26.3145655923511</v>
      </c>
      <c r="J5" s="0" t="n">
        <f aca="false">J4+$K$1-$I$3</f>
        <v>36.3145655923511</v>
      </c>
      <c r="K5" s="0" t="n">
        <f aca="false">K4+$K$1-$I$3</f>
        <v>46.3145655923511</v>
      </c>
      <c r="L5" s="0" t="n">
        <f aca="false">L4+$K$1-$I$3</f>
        <v>56.3145655923511</v>
      </c>
      <c r="M5" s="0" t="n">
        <f aca="false">M4+$K$1-$I$3</f>
        <v>66.3145655923511</v>
      </c>
      <c r="N5" s="0" t="n">
        <f aca="false">N4+$K$1-$I$3</f>
        <v>76.3145655923511</v>
      </c>
      <c r="O5" s="0" t="n">
        <f aca="false">O4+$K$1-$I$3</f>
        <v>86.3145655923511</v>
      </c>
      <c r="P5" s="0" t="n">
        <f aca="false">P4+$K$1-$I$3</f>
        <v>96.3145655923511</v>
      </c>
      <c r="Q5" s="0" t="n">
        <f aca="false">Q4+$K$1-$I$3</f>
        <v>106.314565592351</v>
      </c>
      <c r="R5" s="0" t="n">
        <f aca="false">R4+$K$1-$I$3</f>
        <v>116.314565592351</v>
      </c>
      <c r="S5" s="0" t="n">
        <f aca="false">S4+$K$1-$I$3</f>
        <v>126.314565592351</v>
      </c>
      <c r="T5" s="0" t="n">
        <f aca="false">T4+$K$1-$I$3</f>
        <v>136.314565592351</v>
      </c>
      <c r="U5" s="0" t="n">
        <f aca="false">U4+$K$1-$I$3</f>
        <v>146.314565592351</v>
      </c>
      <c r="V5" s="0" t="n">
        <f aca="false">V4+$K$1-$I$3</f>
        <v>156.314565592351</v>
      </c>
      <c r="W5" s="0" t="n">
        <f aca="false">W4+$K$1-$I$3</f>
        <v>166.314565592351</v>
      </c>
      <c r="X5" s="0" t="n">
        <f aca="false">X4+$K$1-$I$3</f>
        <v>176.314565592351</v>
      </c>
      <c r="Y5" s="0" t="n">
        <f aca="false">Y4+$K$1-$I$3</f>
        <v>186.314565592351</v>
      </c>
      <c r="Z5" s="0" t="n">
        <f aca="false">Z4+$K$1-$I$3</f>
        <v>196.314565592351</v>
      </c>
      <c r="AA5" s="0" t="n">
        <f aca="false">AA4+$K$1-$I$3</f>
        <v>206.314565592351</v>
      </c>
      <c r="AB5" s="0" t="n">
        <f aca="false">AB4+$K$1-$I$3</f>
        <v>216.314565592351</v>
      </c>
      <c r="AC5" s="0" t="n">
        <f aca="false">AC4+$K$1-$I$3</f>
        <v>226.314565592351</v>
      </c>
      <c r="AD5" s="0" t="n">
        <f aca="false">AD4+$K$1-$I$3</f>
        <v>236.314565592351</v>
      </c>
      <c r="AE5" s="0" t="n">
        <f aca="false">AE4+$K$1-$I$3</f>
        <v>246.314565592351</v>
      </c>
      <c r="AF5" s="0" t="n">
        <f aca="false">AF4+$K$1-$I$3</f>
        <v>256.314565592351</v>
      </c>
      <c r="AG5" s="0" t="n">
        <f aca="false">AG4+$K$1-$I$3</f>
        <v>266.314565592351</v>
      </c>
      <c r="AH5" s="0" t="n">
        <f aca="false">AH4+$K$1-$I$3</f>
        <v>276.314565592351</v>
      </c>
      <c r="AI5" s="0" t="n">
        <f aca="false">AI4+$K$1-$I$3</f>
        <v>286.314565592351</v>
      </c>
      <c r="AJ5" s="0" t="n">
        <f aca="false">AJ4+$K$1-$I$3</f>
        <v>296.314565592351</v>
      </c>
      <c r="AK5" s="0" t="n">
        <f aca="false">AK4+$K$1-$I$3</f>
        <v>306.314565592351</v>
      </c>
      <c r="AL5" s="0" t="n">
        <f aca="false">AL4+$K$1-$I$3</f>
        <v>316.314565592351</v>
      </c>
      <c r="AM5" s="0" t="n">
        <f aca="false">AM4+$K$1-$I$3</f>
        <v>326.314565592351</v>
      </c>
      <c r="AN5" s="0" t="n">
        <f aca="false">AN4+$K$1-$I$3</f>
        <v>336.314565592351</v>
      </c>
      <c r="AO5" s="0" t="n">
        <f aca="false">AO4+$K$1-$I$3</f>
        <v>346.314565592351</v>
      </c>
      <c r="AP5" s="0" t="n">
        <f aca="false">AP4+$K$1-$I$3</f>
        <v>356.314565592351</v>
      </c>
      <c r="AQ5" s="0" t="n">
        <f aca="false">AQ4+$K$1-$I$3</f>
        <v>366.314565592351</v>
      </c>
      <c r="AR5" s="0" t="n">
        <f aca="false">AR4+$K$1-$I$3</f>
        <v>376.314565592351</v>
      </c>
      <c r="AS5" s="0" t="n">
        <f aca="false">AS4+$K$1-$I$3</f>
        <v>386.314565592351</v>
      </c>
      <c r="AT5" s="0" t="n">
        <f aca="false">AT4+$K$1-$I$3</f>
        <v>396.314565592351</v>
      </c>
      <c r="AU5" s="0" t="n">
        <f aca="false">AU4+$K$1-$I$3</f>
        <v>406.314565592351</v>
      </c>
      <c r="AV5" s="0" t="n">
        <f aca="false">AV4+$K$1-$I$3</f>
        <v>416.314565592351</v>
      </c>
      <c r="AW5" s="0" t="n">
        <f aca="false">AW4+$K$1-$I$3</f>
        <v>426.314565592351</v>
      </c>
      <c r="AX5" s="0" t="n">
        <f aca="false">AX4+$K$1-$I$3</f>
        <v>436.314565592351</v>
      </c>
      <c r="AY5" s="0" t="n">
        <f aca="false">AY4+$K$1-$I$3</f>
        <v>446.314565592351</v>
      </c>
      <c r="AZ5" s="0" t="n">
        <f aca="false">AZ4+$K$1-$I$3</f>
        <v>456.314565592351</v>
      </c>
      <c r="BA5" s="0" t="n">
        <f aca="false">BA4+$K$1-$I$3</f>
        <v>466.314565592351</v>
      </c>
      <c r="BB5" s="0" t="n">
        <f aca="false">BB4+$K$1-$I$3</f>
        <v>476.314565592351</v>
      </c>
      <c r="BC5" s="0" t="n">
        <f aca="false">BC4+$K$1-$I$3</f>
        <v>486.314565592351</v>
      </c>
      <c r="BD5" s="0" t="n">
        <f aca="false">BD4+$K$1-$I$3</f>
        <v>496.314565592351</v>
      </c>
      <c r="BE5" s="0" t="n">
        <f aca="false">BE4+$K$1-$I$3</f>
        <v>506.314565592351</v>
      </c>
      <c r="BF5" s="0" t="n">
        <f aca="false">BF4+$K$1-$I$3</f>
        <v>516.314565592351</v>
      </c>
      <c r="BG5" s="0" t="n">
        <f aca="false">BG4+$K$1-$I$3</f>
        <v>526.314565592351</v>
      </c>
      <c r="BH5" s="0" t="n">
        <f aca="false">BH4+$K$1-$I$3</f>
        <v>536.314565592351</v>
      </c>
      <c r="BI5" s="0" t="n">
        <f aca="false">BI4+$K$1-$I$3</f>
        <v>546.314565592351</v>
      </c>
      <c r="BJ5" s="0" t="n">
        <f aca="false">BJ4+$K$1-$I$3</f>
        <v>556.314565592351</v>
      </c>
      <c r="BK5" s="0" t="n">
        <f aca="false">BK4+$K$1-$I$3</f>
        <v>566.314565592351</v>
      </c>
      <c r="BL5" s="0" t="n">
        <f aca="false">BL4+$K$1-$I$3</f>
        <v>576.314565592351</v>
      </c>
      <c r="BM5" s="0" t="n">
        <f aca="false">BM4+$K$1-$I$3</f>
        <v>586.314565592351</v>
      </c>
      <c r="BN5" s="0" t="n">
        <f aca="false">BN4+$K$1-$I$3</f>
        <v>596.314565592351</v>
      </c>
      <c r="BO5" s="0" t="n">
        <f aca="false">BO4+$K$1-$I$3</f>
        <v>606.314565592351</v>
      </c>
      <c r="BP5" s="0" t="n">
        <f aca="false">BP4+$K$1-$I$3</f>
        <v>616.314565592351</v>
      </c>
      <c r="BQ5" s="0" t="n">
        <f aca="false">BQ4+$K$1-$I$3</f>
        <v>626.314565592351</v>
      </c>
      <c r="BR5" s="0" t="n">
        <f aca="false">BR4+$K$1-$I$3</f>
        <v>636.314565592351</v>
      </c>
      <c r="BS5" s="0" t="n">
        <f aca="false">BS4+$K$1-$I$3</f>
        <v>646.314565592351</v>
      </c>
      <c r="BT5" s="0" t="n">
        <f aca="false">BT4+$K$1-$I$3</f>
        <v>656.314565592351</v>
      </c>
      <c r="BU5" s="0" t="n">
        <f aca="false">BU4+$K$1-$I$3</f>
        <v>666.314565592351</v>
      </c>
      <c r="BV5" s="0" t="n">
        <f aca="false">BV4+$K$1-$I$3</f>
        <v>676.314565592351</v>
      </c>
      <c r="BW5" s="0" t="n">
        <f aca="false">BW4+$K$1-$I$3</f>
        <v>686.314565592351</v>
      </c>
      <c r="BX5" s="0" t="n">
        <f aca="false">BX4+$K$1-$I$3</f>
        <v>696.314565592351</v>
      </c>
      <c r="BY5" s="0" t="n">
        <f aca="false">BY4+$K$1-$I$3</f>
        <v>706.314565592351</v>
      </c>
      <c r="BZ5" s="0" t="n">
        <f aca="false">BZ4+$K$1-$I$3</f>
        <v>716.314565592351</v>
      </c>
      <c r="CA5" s="0" t="n">
        <f aca="false">CA4+$K$1-$I$3</f>
        <v>726.314565592351</v>
      </c>
      <c r="CB5" s="0" t="n">
        <f aca="false">CB4+$K$1-$I$3</f>
        <v>736.314565592351</v>
      </c>
      <c r="CC5" s="0" t="n">
        <f aca="false">CC4+$K$1-$I$3</f>
        <v>746.314565592351</v>
      </c>
      <c r="CD5" s="0" t="n">
        <f aca="false">CD4+$K$1-$I$3</f>
        <v>756.314565592351</v>
      </c>
      <c r="CE5" s="0" t="n">
        <f aca="false">CE4+$K$1-$I$3</f>
        <v>766.314565592351</v>
      </c>
      <c r="CF5" s="0" t="n">
        <f aca="false">CF4+$K$1-$I$3</f>
        <v>776.314565592351</v>
      </c>
      <c r="CG5" s="0" t="n">
        <f aca="false">CG4+$K$1-$I$3</f>
        <v>786.314565592351</v>
      </c>
    </row>
    <row r="6" customFormat="false" ht="12.75" hidden="false" customHeight="false" outlineLevel="0" collapsed="false">
      <c r="A6" s="0" t="s">
        <v>50</v>
      </c>
      <c r="B6" s="0" t="n">
        <f aca="false">ATAN(B5/($C$2/$I$1))</f>
        <v>-0.29200161233385</v>
      </c>
      <c r="C6" s="0" t="n">
        <f aca="false">ATAN(C5/($C$2/$I$1))</f>
        <v>-0.227763245848427</v>
      </c>
      <c r="D6" s="0" t="n">
        <f aca="false">ATAN(D5/($C$2/$I$1))</f>
        <v>-0.161556089481989</v>
      </c>
      <c r="E6" s="0" t="n">
        <f aca="false">ATAN(E5/($C$2/$I$1))</f>
        <v>-0.0938908686316391</v>
      </c>
      <c r="F6" s="0" t="n">
        <f aca="false">ATAN(F5/($C$2/$I$1))</f>
        <v>-0.0253535741518318</v>
      </c>
      <c r="G6" s="0" t="n">
        <f aca="false">ATAN(G5/($C$2/$I$1))</f>
        <v>0.0434224154660665</v>
      </c>
      <c r="H6" s="0" t="n">
        <f aca="false">ATAN(H5/($C$2/$I$1))</f>
        <v>0.11179043707613</v>
      </c>
      <c r="I6" s="0" t="n">
        <f aca="false">ATAN(I5/($C$2/$I$1))</f>
        <v>0.179126450945074</v>
      </c>
      <c r="J6" s="0" t="n">
        <f aca="false">ATAN(J5/($C$2/$I$1))</f>
        <v>0.244861890388998</v>
      </c>
      <c r="K6" s="0" t="n">
        <f aca="false">ATAN(K5/($C$2/$I$1))</f>
        <v>0.308509336018386</v>
      </c>
      <c r="L6" s="0" t="n">
        <f aca="false">ATAN(L5/($C$2/$I$1))</f>
        <v>0.369678552939447</v>
      </c>
      <c r="M6" s="0" t="n">
        <f aca="false">ATAN(M5/($C$2/$I$1))</f>
        <v>0.428082410807175</v>
      </c>
      <c r="N6" s="0" t="n">
        <f aca="false">ATAN(N5/($C$2/$I$1))</f>
        <v>0.483533914352456</v>
      </c>
      <c r="O6" s="0" t="n">
        <f aca="false">ATAN(O5/($C$2/$I$1))</f>
        <v>0.535936628572684</v>
      </c>
      <c r="P6" s="0" t="n">
        <f aca="false">ATAN(P5/($C$2/$I$1))</f>
        <v>0.585271113895139</v>
      </c>
      <c r="Q6" s="0" t="n">
        <f aca="false">ATAN(Q5/($C$2/$I$1))</f>
        <v>0.631579749392579</v>
      </c>
      <c r="R6" s="0" t="n">
        <f aca="false">ATAN(R5/($C$2/$I$1))</f>
        <v>0.674951768713915</v>
      </c>
      <c r="S6" s="0" t="n">
        <f aca="false">ATAN(S5/($C$2/$I$1))</f>
        <v>0.715509695373824</v>
      </c>
      <c r="T6" s="0" t="n">
        <f aca="false">ATAN(T5/($C$2/$I$1))</f>
        <v>0.753397795121121</v>
      </c>
      <c r="U6" s="0" t="n">
        <f aca="false">ATAN(U5/($C$2/$I$1))</f>
        <v>0.788772733826514</v>
      </c>
      <c r="V6" s="0" t="n">
        <f aca="false">ATAN(V5/($C$2/$I$1))</f>
        <v>0.821796349349008</v>
      </c>
      <c r="W6" s="0" t="n">
        <f aca="false">ATAN(W5/($C$2/$I$1))</f>
        <v>0.85263029177103</v>
      </c>
      <c r="X6" s="0" t="n">
        <f aca="false">ATAN(X5/($C$2/$I$1))</f>
        <v>0.881432223610898</v>
      </c>
      <c r="Y6" s="0" t="n">
        <f aca="false">ATAN(Y5/($C$2/$I$1))</f>
        <v>0.908353267089426</v>
      </c>
      <c r="Z6" s="0" t="n">
        <f aca="false">ATAN(Z5/($C$2/$I$1))</f>
        <v>0.933536413270187</v>
      </c>
      <c r="AA6" s="0" t="n">
        <f aca="false">ATAN(AA5/($C$2/$I$1))</f>
        <v>0.95711564995379</v>
      </c>
      <c r="AB6" s="0" t="n">
        <f aca="false">ATAN(AB5/($C$2/$I$1))</f>
        <v>0.979215610466715</v>
      </c>
      <c r="AC6" s="0" t="n">
        <f aca="false">ATAN(AC5/($C$2/$I$1))</f>
        <v>0.999951587844368</v>
      </c>
      <c r="AD6" s="0" t="n">
        <f aca="false">ATAN(AD5/($C$2/$I$1))</f>
        <v>1.01942979557857</v>
      </c>
      <c r="AE6" s="0" t="n">
        <f aca="false">ATAN(AE5/($C$2/$I$1))</f>
        <v>1.03774778628308</v>
      </c>
      <c r="AF6" s="0" t="n">
        <f aca="false">ATAN(AF5/($C$2/$I$1))</f>
        <v>1.05499496360372</v>
      </c>
      <c r="AG6" s="0" t="n">
        <f aca="false">ATAN(AG5/($C$2/$I$1))</f>
        <v>1.07125314123337</v>
      </c>
      <c r="AH6" s="0" t="n">
        <f aca="false">ATAN(AH5/($C$2/$I$1))</f>
        <v>1.08659711691581</v>
      </c>
      <c r="AI6" s="0" t="n">
        <f aca="false">ATAN(AI5/($C$2/$I$1))</f>
        <v>1.10109523974051</v>
      </c>
      <c r="AJ6" s="0" t="n">
        <f aca="false">ATAN(AJ5/($C$2/$I$1))</f>
        <v>1.11480995664386</v>
      </c>
      <c r="AK6" s="0" t="n">
        <f aca="false">ATAN(AK5/($C$2/$I$1))</f>
        <v>1.12779832950594</v>
      </c>
      <c r="AL6" s="0" t="n">
        <f aca="false">ATAN(AL5/($C$2/$I$1))</f>
        <v>1.14011251810164</v>
      </c>
      <c r="AM6" s="0" t="n">
        <f aca="false">ATAN(AM5/($C$2/$I$1))</f>
        <v>1.15180022684742</v>
      </c>
      <c r="AN6" s="0" t="n">
        <f aca="false">ATAN(AN5/($C$2/$I$1))</f>
        <v>1.16290511510009</v>
      </c>
      <c r="AO6" s="0" t="n">
        <f aca="false">ATAN(AO5/($C$2/$I$1))</f>
        <v>1.17346717195328</v>
      </c>
      <c r="AP6" s="0" t="n">
        <f aca="false">ATAN(AP5/($C$2/$I$1))</f>
        <v>1.1835230572197</v>
      </c>
      <c r="AQ6" s="0" t="n">
        <f aca="false">ATAN(AQ5/($C$2/$I$1))</f>
        <v>1.19310641071606</v>
      </c>
      <c r="AR6" s="0" t="n">
        <f aca="false">ATAN(AR5/($C$2/$I$1))</f>
        <v>1.20224813217798</v>
      </c>
      <c r="AS6" s="0" t="n">
        <f aca="false">ATAN(AS5/($C$2/$I$1))</f>
        <v>1.21097663419616</v>
      </c>
      <c r="AT6" s="0" t="n">
        <f aca="false">ATAN(AT5/($C$2/$I$1))</f>
        <v>1.21931807053076</v>
      </c>
      <c r="AU6" s="0" t="n">
        <f aca="false">ATAN(AU5/($C$2/$I$1))</f>
        <v>1.22729654206555</v>
      </c>
      <c r="AV6" s="0" t="n">
        <f aca="false">ATAN(AV5/($C$2/$I$1))</f>
        <v>1.23493428253075</v>
      </c>
      <c r="AW6" s="0" t="n">
        <f aca="false">ATAN(AW5/($C$2/$I$1))</f>
        <v>1.24225182597182</v>
      </c>
      <c r="AX6" s="0" t="n">
        <f aca="false">ATAN(AX5/($C$2/$I$1))</f>
        <v>1.24926815778215</v>
      </c>
      <c r="AY6" s="0" t="n">
        <f aca="false">ATAN(AY5/($C$2/$I$1))</f>
        <v>1.25600085095828</v>
      </c>
      <c r="AZ6" s="0" t="n">
        <f aca="false">ATAN(AZ5/($C$2/$I$1))</f>
        <v>1.2624661890825</v>
      </c>
      <c r="BA6" s="0" t="n">
        <f aca="false">ATAN(BA5/($C$2/$I$1))</f>
        <v>1.26867927739201</v>
      </c>
      <c r="BB6" s="0" t="n">
        <f aca="false">ATAN(BB5/($C$2/$I$1))</f>
        <v>1.27465414315841</v>
      </c>
      <c r="BC6" s="0" t="n">
        <f aca="false">ATAN(BC5/($C$2/$I$1))</f>
        <v>1.28040382647617</v>
      </c>
      <c r="BD6" s="0" t="n">
        <f aca="false">ATAN(BD5/($C$2/$I$1))</f>
        <v>1.2859404624451</v>
      </c>
      <c r="BE6" s="0" t="n">
        <f aca="false">ATAN(BE5/($C$2/$I$1))</f>
        <v>1.29127535562836</v>
      </c>
      <c r="BF6" s="0" t="n">
        <f aca="false">ATAN(BF5/($C$2/$I$1))</f>
        <v>1.29641904757434</v>
      </c>
      <c r="BG6" s="0" t="n">
        <f aca="false">ATAN(BG5/($C$2/$I$1))</f>
        <v>1.30138137810692</v>
      </c>
      <c r="BH6" s="0" t="n">
        <f aca="false">ATAN(BH5/($C$2/$I$1))</f>
        <v>1.3061715410138</v>
      </c>
      <c r="BI6" s="0" t="n">
        <f aca="false">ATAN(BI5/($C$2/$I$1))</f>
        <v>1.31079813469499</v>
      </c>
      <c r="BJ6" s="0" t="n">
        <f aca="false">ATAN(BJ5/($C$2/$I$1))</f>
        <v>1.31526920827408</v>
      </c>
      <c r="BK6" s="0" t="n">
        <f aca="false">ATAN(BK5/($C$2/$I$1))</f>
        <v>1.31959230362116</v>
      </c>
      <c r="BL6" s="0" t="n">
        <f aca="false">ATAN(BL5/($C$2/$I$1))</f>
        <v>1.32377449368893</v>
      </c>
      <c r="BM6" s="0" t="n">
        <f aca="false">ATAN(BM5/($C$2/$I$1))</f>
        <v>1.32782241752081</v>
      </c>
      <c r="BN6" s="0" t="n">
        <f aca="false">ATAN(BN5/($C$2/$I$1))</f>
        <v>1.3317423122526</v>
      </c>
      <c r="BO6" s="0" t="n">
        <f aca="false">ATAN(BO5/($C$2/$I$1))</f>
        <v>1.33554004239527</v>
      </c>
      <c r="BP6" s="0" t="n">
        <f aca="false">ATAN(BP5/($C$2/$I$1))</f>
        <v>1.33922112665674</v>
      </c>
      <c r="BQ6" s="0" t="n">
        <f aca="false">ATAN(BQ5/($C$2/$I$1))</f>
        <v>1.34279076253398</v>
      </c>
      <c r="BR6" s="0" t="n">
        <f aca="false">ATAN(BR5/($C$2/$I$1))</f>
        <v>1.34625384888306</v>
      </c>
      <c r="BS6" s="0" t="n">
        <f aca="false">ATAN(BS5/($C$2/$I$1))</f>
        <v>1.34961500665337</v>
      </c>
      <c r="BT6" s="0" t="n">
        <f aca="false">ATAN(BT5/($C$2/$I$1))</f>
        <v>1.35287859795396</v>
      </c>
      <c r="BU6" s="0" t="n">
        <f aca="false">ATAN(BU5/($C$2/$I$1))</f>
        <v>1.35604874360271</v>
      </c>
      <c r="BV6" s="0" t="n">
        <f aca="false">ATAN(BV5/($C$2/$I$1))</f>
        <v>1.35912933929415</v>
      </c>
      <c r="BW6" s="0" t="n">
        <f aca="false">ATAN(BW5/($C$2/$I$1))</f>
        <v>1.36212407050867</v>
      </c>
      <c r="BX6" s="0" t="n">
        <f aca="false">ATAN(BX5/($C$2/$I$1))</f>
        <v>1.36503642627339</v>
      </c>
      <c r="BY6" s="0" t="n">
        <f aca="false">ATAN(BY5/($C$2/$I$1))</f>
        <v>1.36786971187471</v>
      </c>
      <c r="BZ6" s="0" t="n">
        <f aca="false">ATAN(BZ5/($C$2/$I$1))</f>
        <v>1.37062706061279</v>
      </c>
      <c r="CA6" s="0" t="n">
        <f aca="false">ATAN(CA5/($C$2/$I$1))</f>
        <v>1.37331144467949</v>
      </c>
      <c r="CB6" s="0" t="n">
        <f aca="false">ATAN(CB5/($C$2/$I$1))</f>
        <v>1.37592568523399</v>
      </c>
      <c r="CC6" s="0" t="n">
        <f aca="false">ATAN(CC5/($C$2/$I$1))</f>
        <v>1.37847246174286</v>
      </c>
      <c r="CD6" s="0" t="n">
        <f aca="false">ATAN(CD5/($C$2/$I$1))</f>
        <v>1.3809543206457</v>
      </c>
      <c r="CE6" s="0" t="n">
        <f aca="false">ATAN(CE5/($C$2/$I$1))</f>
        <v>1.38337368340144</v>
      </c>
      <c r="CF6" s="0" t="n">
        <f aca="false">ATAN(CF5/($C$2/$I$1))</f>
        <v>1.38573285396562</v>
      </c>
      <c r="CG6" s="0" t="n">
        <f aca="false">ATAN(CG5/($C$2/$I$1))</f>
        <v>1.38803402574434</v>
      </c>
    </row>
    <row r="7" customFormat="false" ht="12.75" hidden="false" customHeight="false" outlineLevel="0" collapsed="false">
      <c r="A7" s="0" t="s">
        <v>9</v>
      </c>
      <c r="B7" s="0" t="n">
        <f aca="false">3.14-ATAN(B5/($C$2/$I$1))</f>
        <v>3.43200161233385</v>
      </c>
      <c r="C7" s="0" t="n">
        <f aca="false">3.14-ATAN(C5/($C$2/$I$1))</f>
        <v>3.36776324584843</v>
      </c>
      <c r="D7" s="0" t="n">
        <f aca="false">3.14-ATAN(D5/($C$2/$I$1))</f>
        <v>3.30155608948199</v>
      </c>
      <c r="E7" s="0" t="n">
        <f aca="false">3.14-ATAN(E5/($C$2/$I$1))</f>
        <v>3.23389086863164</v>
      </c>
      <c r="F7" s="0" t="n">
        <f aca="false">3.14-ATAN(F5/($C$2/$I$1))</f>
        <v>3.16535357415183</v>
      </c>
      <c r="G7" s="0" t="n">
        <f aca="false">3.14-ATAN(G5/($C$2/$I$1))</f>
        <v>3.09657758453393</v>
      </c>
      <c r="H7" s="0" t="n">
        <f aca="false">3.14-ATAN(H5/($C$2/$I$1))</f>
        <v>3.02820956292387</v>
      </c>
      <c r="I7" s="0" t="n">
        <f aca="false">3.14-ATAN(I5/($C$2/$I$1))</f>
        <v>2.96087354905493</v>
      </c>
      <c r="J7" s="0" t="n">
        <f aca="false">3.14-ATAN(J5/($C$2/$I$1))</f>
        <v>2.895138109611</v>
      </c>
      <c r="K7" s="0" t="n">
        <f aca="false">3.14-ATAN(K5/($C$2/$I$1))</f>
        <v>2.83149066398161</v>
      </c>
      <c r="L7" s="0" t="n">
        <f aca="false">3.14-ATAN(L5/($C$2/$I$1))</f>
        <v>2.77032144706055</v>
      </c>
      <c r="M7" s="0" t="n">
        <f aca="false">3.14-ATAN(M5/($C$2/$I$1))</f>
        <v>2.71191758919283</v>
      </c>
      <c r="N7" s="0" t="n">
        <f aca="false">3.14-ATAN(N5/($C$2/$I$1))</f>
        <v>2.65646608564754</v>
      </c>
      <c r="O7" s="0" t="n">
        <f aca="false">3.14-ATAN(O5/($C$2/$I$1))</f>
        <v>2.60406337142732</v>
      </c>
      <c r="P7" s="0" t="n">
        <f aca="false">3.14-ATAN(P5/($C$2/$I$1))</f>
        <v>2.55472888610486</v>
      </c>
      <c r="Q7" s="0" t="n">
        <f aca="false">3.14-ATAN(Q5/($C$2/$I$1))</f>
        <v>2.50842025060742</v>
      </c>
      <c r="R7" s="0" t="n">
        <f aca="false">3.14-ATAN(R5/($C$2/$I$1))</f>
        <v>2.46504823128609</v>
      </c>
      <c r="S7" s="0" t="n">
        <f aca="false">3.14-ATAN(S5/($C$2/$I$1))</f>
        <v>2.42449030462618</v>
      </c>
      <c r="T7" s="0" t="n">
        <f aca="false">3.14-ATAN(T5/($C$2/$I$1))</f>
        <v>2.38660220487888</v>
      </c>
      <c r="U7" s="0" t="n">
        <f aca="false">3.14-ATAN(U5/($C$2/$I$1))</f>
        <v>2.35122726617349</v>
      </c>
      <c r="V7" s="0" t="n">
        <f aca="false">3.14-ATAN(V5/($C$2/$I$1))</f>
        <v>2.31820365065099</v>
      </c>
      <c r="W7" s="0" t="n">
        <f aca="false">3.14-ATAN(W5/($C$2/$I$1))</f>
        <v>2.28736970822897</v>
      </c>
      <c r="X7" s="0" t="n">
        <f aca="false">3.14-ATAN(X5/($C$2/$I$1))</f>
        <v>2.2585677763891</v>
      </c>
      <c r="Y7" s="0" t="n">
        <f aca="false">3.14-ATAN(Y5/($C$2/$I$1))</f>
        <v>2.23164673291057</v>
      </c>
      <c r="Z7" s="0" t="n">
        <f aca="false">3.14-ATAN(Z5/($C$2/$I$1))</f>
        <v>2.20646358672981</v>
      </c>
      <c r="AA7" s="0" t="n">
        <f aca="false">3.14-ATAN(AA5/($C$2/$I$1))</f>
        <v>2.18288435004621</v>
      </c>
      <c r="AB7" s="0" t="n">
        <f aca="false">3.14-ATAN(AB5/($C$2/$I$1))</f>
        <v>2.16078438953329</v>
      </c>
      <c r="AC7" s="0" t="n">
        <f aca="false">3.14-ATAN(AC5/($C$2/$I$1))</f>
        <v>2.14004841215563</v>
      </c>
      <c r="AD7" s="0" t="n">
        <f aca="false">3.14-ATAN(AD5/($C$2/$I$1))</f>
        <v>2.12057020442143</v>
      </c>
      <c r="AE7" s="0" t="n">
        <f aca="false">3.14-ATAN(AE5/($C$2/$I$1))</f>
        <v>2.10225221371692</v>
      </c>
      <c r="AF7" s="0" t="n">
        <f aca="false">3.14-ATAN(AF5/($C$2/$I$1))</f>
        <v>2.08500503639628</v>
      </c>
      <c r="AG7" s="0" t="n">
        <f aca="false">3.14-ATAN(AG5/($C$2/$I$1))</f>
        <v>2.06874685876663</v>
      </c>
      <c r="AH7" s="0" t="n">
        <f aca="false">3.14-ATAN(AH5/($C$2/$I$1))</f>
        <v>2.05340288308419</v>
      </c>
      <c r="AI7" s="0" t="n">
        <f aca="false">3.14-ATAN(AI5/($C$2/$I$1))</f>
        <v>2.03890476025949</v>
      </c>
      <c r="AJ7" s="0" t="n">
        <f aca="false">3.14-ATAN(AJ5/($C$2/$I$1))</f>
        <v>2.02519004335614</v>
      </c>
      <c r="AK7" s="0" t="n">
        <f aca="false">3.14-ATAN(AK5/($C$2/$I$1))</f>
        <v>2.01220167049406</v>
      </c>
      <c r="AL7" s="0" t="n">
        <f aca="false">3.14-ATAN(AL5/($C$2/$I$1))</f>
        <v>1.99988748189837</v>
      </c>
      <c r="AM7" s="0" t="n">
        <f aca="false">3.14-ATAN(AM5/($C$2/$I$1))</f>
        <v>1.98819977315258</v>
      </c>
      <c r="AN7" s="0" t="n">
        <f aca="false">3.14-ATAN(AN5/($C$2/$I$1))</f>
        <v>1.97709488489991</v>
      </c>
      <c r="AO7" s="0" t="n">
        <f aca="false">3.14-ATAN(AO5/($C$2/$I$1))</f>
        <v>1.96653282804672</v>
      </c>
      <c r="AP7" s="0" t="n">
        <f aca="false">3.14-ATAN(AP5/($C$2/$I$1))</f>
        <v>1.9564769427803</v>
      </c>
      <c r="AQ7" s="0" t="n">
        <f aca="false">3.14-ATAN(AQ5/($C$2/$I$1))</f>
        <v>1.94689358928394</v>
      </c>
      <c r="AR7" s="0" t="n">
        <f aca="false">3.14-ATAN(AR5/($C$2/$I$1))</f>
        <v>1.93775186782202</v>
      </c>
      <c r="AS7" s="0" t="n">
        <f aca="false">3.14-ATAN(AS5/($C$2/$I$1))</f>
        <v>1.92902336580384</v>
      </c>
      <c r="AT7" s="0" t="n">
        <f aca="false">3.14-ATAN(AT5/($C$2/$I$1))</f>
        <v>1.92068192946924</v>
      </c>
      <c r="AU7" s="0" t="n">
        <f aca="false">3.14-ATAN(AU5/($C$2/$I$1))</f>
        <v>1.91270345793445</v>
      </c>
      <c r="AV7" s="0" t="n">
        <f aca="false">3.14-ATAN(AV5/($C$2/$I$1))</f>
        <v>1.90506571746925</v>
      </c>
      <c r="AW7" s="0" t="n">
        <f aca="false">3.14-ATAN(AW5/($C$2/$I$1))</f>
        <v>1.89774817402818</v>
      </c>
      <c r="AX7" s="0" t="n">
        <f aca="false">3.14-ATAN(AX5/($C$2/$I$1))</f>
        <v>1.89073184221785</v>
      </c>
      <c r="AY7" s="0" t="n">
        <f aca="false">3.14-ATAN(AY5/($C$2/$I$1))</f>
        <v>1.88399914904172</v>
      </c>
      <c r="AZ7" s="0" t="n">
        <f aca="false">3.14-ATAN(AZ5/($C$2/$I$1))</f>
        <v>1.8775338109175</v>
      </c>
      <c r="BA7" s="0" t="n">
        <f aca="false">3.14-ATAN(BA5/($C$2/$I$1))</f>
        <v>1.87132072260799</v>
      </c>
      <c r="BB7" s="0" t="n">
        <f aca="false">3.14-ATAN(BB5/($C$2/$I$1))</f>
        <v>1.86534585684159</v>
      </c>
      <c r="BC7" s="0" t="n">
        <f aca="false">3.14-ATAN(BC5/($C$2/$I$1))</f>
        <v>1.85959617352383</v>
      </c>
      <c r="BD7" s="0" t="n">
        <f aca="false">3.14-ATAN(BD5/($C$2/$I$1))</f>
        <v>1.8540595375549</v>
      </c>
      <c r="BE7" s="0" t="n">
        <f aca="false">3.14-ATAN(BE5/($C$2/$I$1))</f>
        <v>1.84872464437164</v>
      </c>
      <c r="BF7" s="0" t="n">
        <f aca="false">3.14-ATAN(BF5/($C$2/$I$1))</f>
        <v>1.84358095242566</v>
      </c>
      <c r="BG7" s="0" t="n">
        <f aca="false">3.14-ATAN(BG5/($C$2/$I$1))</f>
        <v>1.83861862189308</v>
      </c>
      <c r="BH7" s="0" t="n">
        <f aca="false">3.14-ATAN(BH5/($C$2/$I$1))</f>
        <v>1.8338284589862</v>
      </c>
      <c r="BI7" s="0" t="n">
        <f aca="false">3.14-ATAN(BI5/($C$2/$I$1))</f>
        <v>1.82920186530501</v>
      </c>
      <c r="BJ7" s="0" t="n">
        <f aca="false">3.14-ATAN(BJ5/($C$2/$I$1))</f>
        <v>1.82473079172592</v>
      </c>
      <c r="BK7" s="0" t="n">
        <f aca="false">3.14-ATAN(BK5/($C$2/$I$1))</f>
        <v>1.82040769637884</v>
      </c>
      <c r="BL7" s="0" t="n">
        <f aca="false">3.14-ATAN(BL5/($C$2/$I$1))</f>
        <v>1.81622550631107</v>
      </c>
      <c r="BM7" s="0" t="n">
        <f aca="false">3.14-ATAN(BM5/($C$2/$I$1))</f>
        <v>1.81217758247919</v>
      </c>
      <c r="BN7" s="0" t="n">
        <f aca="false">3.14-ATAN(BN5/($C$2/$I$1))</f>
        <v>1.8082576877474</v>
      </c>
      <c r="BO7" s="0" t="n">
        <f aca="false">3.14-ATAN(BO5/($C$2/$I$1))</f>
        <v>1.80445995760473</v>
      </c>
      <c r="BP7" s="0" t="n">
        <f aca="false">3.14-ATAN(BP5/($C$2/$I$1))</f>
        <v>1.80077887334326</v>
      </c>
      <c r="BQ7" s="0" t="n">
        <f aca="false">3.14-ATAN(BQ5/($C$2/$I$1))</f>
        <v>1.79720923746602</v>
      </c>
      <c r="BR7" s="0" t="n">
        <f aca="false">3.14-ATAN(BR5/($C$2/$I$1))</f>
        <v>1.79374615111694</v>
      </c>
      <c r="BS7" s="0" t="n">
        <f aca="false">3.14-ATAN(BS5/($C$2/$I$1))</f>
        <v>1.79038499334663</v>
      </c>
      <c r="BT7" s="0" t="n">
        <f aca="false">3.14-ATAN(BT5/($C$2/$I$1))</f>
        <v>1.78712140204604</v>
      </c>
      <c r="BU7" s="0" t="n">
        <f aca="false">3.14-ATAN(BU5/($C$2/$I$1))</f>
        <v>1.78395125639729</v>
      </c>
      <c r="BV7" s="0" t="n">
        <f aca="false">3.14-ATAN(BV5/($C$2/$I$1))</f>
        <v>1.78087066070585</v>
      </c>
      <c r="BW7" s="0" t="n">
        <f aca="false">3.14-ATAN(BW5/($C$2/$I$1))</f>
        <v>1.77787592949133</v>
      </c>
      <c r="BX7" s="0" t="n">
        <f aca="false">3.14-ATAN(BX5/($C$2/$I$1))</f>
        <v>1.77496357372661</v>
      </c>
      <c r="BY7" s="0" t="n">
        <f aca="false">3.14-ATAN(BY5/($C$2/$I$1))</f>
        <v>1.77213028812529</v>
      </c>
      <c r="BZ7" s="0" t="n">
        <f aca="false">3.14-ATAN(BZ5/($C$2/$I$1))</f>
        <v>1.76937293938721</v>
      </c>
      <c r="CA7" s="0" t="n">
        <f aca="false">3.14-ATAN(CA5/($C$2/$I$1))</f>
        <v>1.76668855532051</v>
      </c>
      <c r="CB7" s="0" t="n">
        <f aca="false">3.14-ATAN(CB5/($C$2/$I$1))</f>
        <v>1.76407431476601</v>
      </c>
      <c r="CC7" s="0" t="n">
        <f aca="false">3.14-ATAN(CC5/($C$2/$I$1))</f>
        <v>1.76152753825714</v>
      </c>
      <c r="CD7" s="0" t="n">
        <f aca="false">3.14-ATAN(CD5/($C$2/$I$1))</f>
        <v>1.7590456793543</v>
      </c>
      <c r="CE7" s="0" t="n">
        <f aca="false">3.14-ATAN(CE5/($C$2/$I$1))</f>
        <v>1.75662631659856</v>
      </c>
      <c r="CF7" s="0" t="n">
        <f aca="false">3.14-ATAN(CF5/($C$2/$I$1))</f>
        <v>1.75426714603438</v>
      </c>
      <c r="CG7" s="0" t="n">
        <f aca="false">3.14-ATAN(CG5/($C$2/$I$1))</f>
        <v>1.75196597425566</v>
      </c>
    </row>
    <row r="8" customFormat="false" ht="12.75" hidden="false" customHeight="false" outlineLevel="0" collapsed="false">
      <c r="A8" s="0" t="s">
        <v>10</v>
      </c>
      <c r="B8" s="0" t="n">
        <f aca="false">1</f>
        <v>1</v>
      </c>
      <c r="C8" s="0" t="n">
        <f aca="false">1</f>
        <v>1</v>
      </c>
      <c r="D8" s="0" t="n">
        <f aca="false">1</f>
        <v>1</v>
      </c>
      <c r="E8" s="0" t="n">
        <f aca="false">1</f>
        <v>1</v>
      </c>
      <c r="F8" s="0" t="n">
        <f aca="false">1</f>
        <v>1</v>
      </c>
      <c r="G8" s="0" t="n">
        <f aca="false">1</f>
        <v>1</v>
      </c>
      <c r="H8" s="0" t="n">
        <f aca="false">1</f>
        <v>1</v>
      </c>
      <c r="I8" s="0" t="n">
        <f aca="false">1</f>
        <v>1</v>
      </c>
      <c r="J8" s="0" t="n">
        <f aca="false">1</f>
        <v>1</v>
      </c>
      <c r="K8" s="0" t="n">
        <f aca="false">1</f>
        <v>1</v>
      </c>
      <c r="L8" s="0" t="n">
        <f aca="false">1</f>
        <v>1</v>
      </c>
      <c r="M8" s="0" t="n">
        <f aca="false">1</f>
        <v>1</v>
      </c>
      <c r="N8" s="0" t="n">
        <f aca="false">1</f>
        <v>1</v>
      </c>
      <c r="O8" s="0" t="n">
        <f aca="false">1</f>
        <v>1</v>
      </c>
      <c r="P8" s="0" t="n">
        <f aca="false">1</f>
        <v>1</v>
      </c>
      <c r="Q8" s="0" t="n">
        <f aca="false">1</f>
        <v>1</v>
      </c>
      <c r="R8" s="0" t="n">
        <f aca="false">1</f>
        <v>1</v>
      </c>
      <c r="S8" s="0" t="n">
        <f aca="false">1</f>
        <v>1</v>
      </c>
      <c r="T8" s="0" t="n">
        <f aca="false">1</f>
        <v>1</v>
      </c>
      <c r="U8" s="0" t="n">
        <f aca="false">1</f>
        <v>1</v>
      </c>
      <c r="V8" s="0" t="n">
        <f aca="false">1</f>
        <v>1</v>
      </c>
      <c r="W8" s="0" t="n">
        <f aca="false">1</f>
        <v>1</v>
      </c>
      <c r="X8" s="0" t="n">
        <f aca="false">1</f>
        <v>1</v>
      </c>
      <c r="Y8" s="0" t="n">
        <f aca="false">1</f>
        <v>1</v>
      </c>
      <c r="Z8" s="0" t="n">
        <f aca="false">1</f>
        <v>1</v>
      </c>
      <c r="AA8" s="0" t="n">
        <f aca="false">1</f>
        <v>1</v>
      </c>
      <c r="AB8" s="0" t="n">
        <f aca="false">1</f>
        <v>1</v>
      </c>
      <c r="AC8" s="0" t="n">
        <f aca="false">1</f>
        <v>1</v>
      </c>
      <c r="AD8" s="0" t="n">
        <f aca="false">1</f>
        <v>1</v>
      </c>
      <c r="AE8" s="0" t="n">
        <f aca="false">1</f>
        <v>1</v>
      </c>
      <c r="AF8" s="0" t="n">
        <f aca="false">1</f>
        <v>1</v>
      </c>
      <c r="AG8" s="0" t="n">
        <f aca="false">1</f>
        <v>1</v>
      </c>
      <c r="AH8" s="0" t="n">
        <f aca="false">1</f>
        <v>1</v>
      </c>
      <c r="AI8" s="0" t="n">
        <f aca="false">1</f>
        <v>1</v>
      </c>
      <c r="AJ8" s="0" t="n">
        <f aca="false">1</f>
        <v>1</v>
      </c>
      <c r="AK8" s="0" t="n">
        <f aca="false">1</f>
        <v>1</v>
      </c>
      <c r="AL8" s="0" t="n">
        <f aca="false">1</f>
        <v>1</v>
      </c>
      <c r="AM8" s="0" t="n">
        <f aca="false">1</f>
        <v>1</v>
      </c>
      <c r="AN8" s="0" t="n">
        <f aca="false">1</f>
        <v>1</v>
      </c>
      <c r="AO8" s="0" t="n">
        <f aca="false">1</f>
        <v>1</v>
      </c>
      <c r="AP8" s="0" t="n">
        <f aca="false">1</f>
        <v>1</v>
      </c>
      <c r="AQ8" s="0" t="n">
        <f aca="false">1</f>
        <v>1</v>
      </c>
      <c r="AR8" s="0" t="n">
        <f aca="false">1</f>
        <v>1</v>
      </c>
      <c r="AS8" s="0" t="n">
        <f aca="false">1</f>
        <v>1</v>
      </c>
      <c r="AT8" s="0" t="n">
        <f aca="false">1</f>
        <v>1</v>
      </c>
      <c r="AU8" s="0" t="n">
        <f aca="false">1</f>
        <v>1</v>
      </c>
      <c r="AV8" s="0" t="n">
        <f aca="false">1</f>
        <v>1</v>
      </c>
      <c r="AW8" s="0" t="n">
        <f aca="false">1</f>
        <v>1</v>
      </c>
      <c r="AX8" s="0" t="n">
        <f aca="false">1</f>
        <v>1</v>
      </c>
      <c r="AY8" s="0" t="n">
        <f aca="false">1</f>
        <v>1</v>
      </c>
      <c r="AZ8" s="0" t="n">
        <f aca="false">1</f>
        <v>1</v>
      </c>
      <c r="BA8" s="0" t="n">
        <f aca="false">1</f>
        <v>1</v>
      </c>
      <c r="BB8" s="0" t="n">
        <f aca="false">1</f>
        <v>1</v>
      </c>
      <c r="BC8" s="0" t="n">
        <f aca="false">1</f>
        <v>1</v>
      </c>
      <c r="BD8" s="0" t="n">
        <f aca="false">1</f>
        <v>1</v>
      </c>
      <c r="BE8" s="0" t="n">
        <f aca="false">1</f>
        <v>1</v>
      </c>
      <c r="BF8" s="0" t="n">
        <f aca="false">1</f>
        <v>1</v>
      </c>
      <c r="BG8" s="0" t="n">
        <f aca="false">1</f>
        <v>1</v>
      </c>
      <c r="BH8" s="0" t="n">
        <f aca="false">1</f>
        <v>1</v>
      </c>
      <c r="BI8" s="0" t="n">
        <f aca="false">1</f>
        <v>1</v>
      </c>
      <c r="BJ8" s="0" t="n">
        <f aca="false">1</f>
        <v>1</v>
      </c>
      <c r="BK8" s="0" t="n">
        <f aca="false">1</f>
        <v>1</v>
      </c>
      <c r="BL8" s="0" t="n">
        <f aca="false">1</f>
        <v>1</v>
      </c>
      <c r="BM8" s="0" t="n">
        <f aca="false">1</f>
        <v>1</v>
      </c>
      <c r="BN8" s="0" t="n">
        <f aca="false">1</f>
        <v>1</v>
      </c>
      <c r="BO8" s="0" t="n">
        <f aca="false">1</f>
        <v>1</v>
      </c>
      <c r="BP8" s="0" t="n">
        <f aca="false">1</f>
        <v>1</v>
      </c>
      <c r="BQ8" s="0" t="n">
        <f aca="false">1</f>
        <v>1</v>
      </c>
      <c r="BR8" s="0" t="n">
        <f aca="false">1</f>
        <v>1</v>
      </c>
      <c r="BS8" s="0" t="n">
        <f aca="false">1</f>
        <v>1</v>
      </c>
      <c r="BT8" s="0" t="n">
        <f aca="false">1</f>
        <v>1</v>
      </c>
      <c r="BU8" s="0" t="n">
        <f aca="false">1</f>
        <v>1</v>
      </c>
      <c r="BV8" s="0" t="n">
        <f aca="false">1</f>
        <v>1</v>
      </c>
      <c r="BW8" s="0" t="n">
        <f aca="false">1</f>
        <v>1</v>
      </c>
      <c r="BX8" s="0" t="n">
        <f aca="false">1</f>
        <v>1</v>
      </c>
      <c r="BY8" s="0" t="n">
        <f aca="false">1</f>
        <v>1</v>
      </c>
      <c r="BZ8" s="0" t="n">
        <f aca="false">1</f>
        <v>1</v>
      </c>
      <c r="CA8" s="0" t="n">
        <f aca="false">1</f>
        <v>1</v>
      </c>
      <c r="CB8" s="0" t="n">
        <f aca="false">1</f>
        <v>1</v>
      </c>
      <c r="CC8" s="0" t="n">
        <f aca="false">1</f>
        <v>1</v>
      </c>
      <c r="CD8" s="0" t="n">
        <f aca="false">1</f>
        <v>1</v>
      </c>
      <c r="CE8" s="0" t="n">
        <f aca="false">1</f>
        <v>1</v>
      </c>
      <c r="CF8" s="0" t="n">
        <f aca="false">1</f>
        <v>1</v>
      </c>
      <c r="CG8" s="0" t="n">
        <f aca="false">1</f>
        <v>1</v>
      </c>
    </row>
    <row r="9" customFormat="false" ht="12.75" hidden="false" customHeight="false" outlineLevel="0" collapsed="false">
      <c r="A9" s="0" t="s">
        <v>11</v>
      </c>
      <c r="B9" s="0" t="n">
        <f aca="false">-2*$F2*COS(B7)</f>
        <v>0</v>
      </c>
      <c r="C9" s="0" t="n">
        <f aca="false">-2*$F2*COS(C7)</f>
        <v>0</v>
      </c>
      <c r="D9" s="0" t="n">
        <f aca="false">-2*$F2*COS(D7)</f>
        <v>0</v>
      </c>
      <c r="E9" s="0" t="n">
        <f aca="false">-2*$F2*COS(E7)</f>
        <v>0</v>
      </c>
      <c r="F9" s="0" t="n">
        <f aca="false">-2*$F2*COS(F7)</f>
        <v>0</v>
      </c>
      <c r="G9" s="0" t="n">
        <f aca="false">-2*$F2*COS(G7)</f>
        <v>0</v>
      </c>
      <c r="H9" s="0" t="n">
        <f aca="false">-2*$F2*COS(H7)</f>
        <v>0</v>
      </c>
      <c r="I9" s="0" t="n">
        <f aca="false">-2*$F2*COS(I7)</f>
        <v>0</v>
      </c>
      <c r="J9" s="0" t="n">
        <f aca="false">-2*$F2*COS(J7)</f>
        <v>0</v>
      </c>
      <c r="K9" s="0" t="n">
        <f aca="false">-2*$F2*COS(K7)</f>
        <v>0</v>
      </c>
      <c r="L9" s="0" t="n">
        <f aca="false">-2*$F2*COS(L7)</f>
        <v>0</v>
      </c>
      <c r="M9" s="0" t="n">
        <f aca="false">-2*$F2*COS(M7)</f>
        <v>0</v>
      </c>
      <c r="N9" s="0" t="n">
        <f aca="false">-2*$F2*COS(N7)</f>
        <v>0</v>
      </c>
      <c r="O9" s="0" t="n">
        <f aca="false">-2*$F2*COS(O7)</f>
        <v>0</v>
      </c>
      <c r="P9" s="0" t="n">
        <f aca="false">-2*$F2*COS(P7)</f>
        <v>0</v>
      </c>
      <c r="Q9" s="0" t="n">
        <f aca="false">-2*$F2*COS(Q7)</f>
        <v>0</v>
      </c>
      <c r="R9" s="0" t="n">
        <f aca="false">-2*$F2*COS(R7)</f>
        <v>0</v>
      </c>
      <c r="S9" s="0" t="n">
        <f aca="false">-2*$F2*COS(S7)</f>
        <v>0</v>
      </c>
      <c r="T9" s="0" t="n">
        <f aca="false">-2*$F2*COS(T7)</f>
        <v>0</v>
      </c>
      <c r="U9" s="0" t="n">
        <f aca="false">-2*$F2*COS(U7)</f>
        <v>0</v>
      </c>
      <c r="V9" s="0" t="n">
        <f aca="false">-2*$F2*COS(V7)</f>
        <v>0</v>
      </c>
      <c r="W9" s="0" t="n">
        <f aca="false">-2*$F2*COS(W7)</f>
        <v>0</v>
      </c>
      <c r="X9" s="0" t="n">
        <f aca="false">-2*$F2*COS(X7)</f>
        <v>0</v>
      </c>
      <c r="Y9" s="0" t="n">
        <f aca="false">-2*$F2*COS(Y7)</f>
        <v>0</v>
      </c>
      <c r="Z9" s="0" t="n">
        <f aca="false">-2*$F2*COS(Z7)</f>
        <v>0</v>
      </c>
      <c r="AA9" s="0" t="n">
        <f aca="false">-2*$F2*COS(AA7)</f>
        <v>0</v>
      </c>
      <c r="AB9" s="0" t="n">
        <f aca="false">-2*$F2*COS(AB7)</f>
        <v>0</v>
      </c>
      <c r="AC9" s="0" t="n">
        <f aca="false">-2*$F2*COS(AC7)</f>
        <v>0</v>
      </c>
      <c r="AD9" s="0" t="n">
        <f aca="false">-2*$F2*COS(AD7)</f>
        <v>0</v>
      </c>
      <c r="AE9" s="0" t="n">
        <f aca="false">-2*$F2*COS(AE7)</f>
        <v>0</v>
      </c>
      <c r="AF9" s="0" t="n">
        <f aca="false">-2*$F2*COS(AF7)</f>
        <v>0</v>
      </c>
      <c r="AG9" s="0" t="n">
        <f aca="false">-2*$F2*COS(AG7)</f>
        <v>0</v>
      </c>
      <c r="AH9" s="0" t="n">
        <f aca="false">-2*$F2*COS(AH7)</f>
        <v>0</v>
      </c>
      <c r="AI9" s="0" t="n">
        <f aca="false">-2*$F2*COS(AI7)</f>
        <v>0</v>
      </c>
      <c r="AJ9" s="0" t="n">
        <f aca="false">-2*$F2*COS(AJ7)</f>
        <v>0</v>
      </c>
      <c r="AK9" s="0" t="n">
        <f aca="false">-2*$F2*COS(AK7)</f>
        <v>0</v>
      </c>
      <c r="AL9" s="0" t="n">
        <f aca="false">-2*$F2*COS(AL7)</f>
        <v>0</v>
      </c>
      <c r="AM9" s="0" t="n">
        <f aca="false">-2*$F2*COS(AM7)</f>
        <v>0</v>
      </c>
      <c r="AN9" s="0" t="n">
        <f aca="false">-2*$F2*COS(AN7)</f>
        <v>0</v>
      </c>
      <c r="AO9" s="0" t="n">
        <f aca="false">-2*$F2*COS(AO7)</f>
        <v>0</v>
      </c>
      <c r="AP9" s="0" t="n">
        <f aca="false">-2*$F2*COS(AP7)</f>
        <v>0</v>
      </c>
      <c r="AQ9" s="0" t="n">
        <f aca="false">-2*$F2*COS(AQ7)</f>
        <v>0</v>
      </c>
      <c r="AR9" s="0" t="n">
        <f aca="false">-2*$F2*COS(AR7)</f>
        <v>0</v>
      </c>
      <c r="AS9" s="0" t="n">
        <f aca="false">-2*$F2*COS(AS7)</f>
        <v>0</v>
      </c>
      <c r="AT9" s="0" t="n">
        <f aca="false">-2*$F2*COS(AT7)</f>
        <v>0</v>
      </c>
      <c r="AU9" s="0" t="n">
        <f aca="false">-2*$F2*COS(AU7)</f>
        <v>0</v>
      </c>
      <c r="AV9" s="0" t="n">
        <f aca="false">-2*$F2*COS(AV7)</f>
        <v>0</v>
      </c>
      <c r="AW9" s="0" t="n">
        <f aca="false">-2*$F2*COS(AW7)</f>
        <v>0</v>
      </c>
      <c r="AX9" s="0" t="n">
        <f aca="false">-2*$F2*COS(AX7)</f>
        <v>0</v>
      </c>
      <c r="AY9" s="0" t="n">
        <f aca="false">-2*$F2*COS(AY7)</f>
        <v>0</v>
      </c>
      <c r="AZ9" s="0" t="n">
        <f aca="false">-2*$F2*COS(AZ7)</f>
        <v>0</v>
      </c>
      <c r="BA9" s="0" t="n">
        <f aca="false">-2*$F2*COS(BA7)</f>
        <v>0</v>
      </c>
      <c r="BB9" s="0" t="n">
        <f aca="false">-2*$F2*COS(BB7)</f>
        <v>0</v>
      </c>
      <c r="BC9" s="0" t="n">
        <f aca="false">-2*$F2*COS(BC7)</f>
        <v>0</v>
      </c>
      <c r="BD9" s="0" t="n">
        <f aca="false">-2*$F2*COS(BD7)</f>
        <v>0</v>
      </c>
      <c r="BE9" s="0" t="n">
        <f aca="false">-2*$F2*COS(BE7)</f>
        <v>0</v>
      </c>
      <c r="BF9" s="0" t="n">
        <f aca="false">-2*$F2*COS(BF7)</f>
        <v>0</v>
      </c>
      <c r="BG9" s="0" t="n">
        <f aca="false">-2*$F2*COS(BG7)</f>
        <v>0</v>
      </c>
      <c r="BH9" s="0" t="n">
        <f aca="false">-2*$F2*COS(BH7)</f>
        <v>0</v>
      </c>
      <c r="BI9" s="0" t="n">
        <f aca="false">-2*$F2*COS(BI7)</f>
        <v>0</v>
      </c>
      <c r="BJ9" s="0" t="n">
        <f aca="false">-2*$F2*COS(BJ7)</f>
        <v>0</v>
      </c>
      <c r="BK9" s="0" t="n">
        <f aca="false">-2*$F2*COS(BK7)</f>
        <v>0</v>
      </c>
      <c r="BL9" s="0" t="n">
        <f aca="false">-2*$F2*COS(BL7)</f>
        <v>0</v>
      </c>
      <c r="BM9" s="0" t="n">
        <f aca="false">-2*$F2*COS(BM7)</f>
        <v>0</v>
      </c>
      <c r="BN9" s="0" t="n">
        <f aca="false">-2*$F2*COS(BN7)</f>
        <v>0</v>
      </c>
      <c r="BO9" s="0" t="n">
        <f aca="false">-2*$F2*COS(BO7)</f>
        <v>0</v>
      </c>
      <c r="BP9" s="0" t="n">
        <f aca="false">-2*$F2*COS(BP7)</f>
        <v>0</v>
      </c>
      <c r="BQ9" s="0" t="n">
        <f aca="false">-2*$F2*COS(BQ7)</f>
        <v>0</v>
      </c>
      <c r="BR9" s="0" t="n">
        <f aca="false">-2*$F2*COS(BR7)</f>
        <v>0</v>
      </c>
      <c r="BS9" s="0" t="n">
        <f aca="false">-2*$F2*COS(BS7)</f>
        <v>0</v>
      </c>
      <c r="BT9" s="0" t="n">
        <f aca="false">-2*$F2*COS(BT7)</f>
        <v>0</v>
      </c>
      <c r="BU9" s="0" t="n">
        <f aca="false">-2*$F2*COS(BU7)</f>
        <v>0</v>
      </c>
      <c r="BV9" s="0" t="n">
        <f aca="false">-2*$F2*COS(BV7)</f>
        <v>0</v>
      </c>
      <c r="BW9" s="0" t="n">
        <f aca="false">-2*$F2*COS(BW7)</f>
        <v>0</v>
      </c>
      <c r="BX9" s="0" t="n">
        <f aca="false">-2*$F2*COS(BX7)</f>
        <v>0</v>
      </c>
      <c r="BY9" s="0" t="n">
        <f aca="false">-2*$F2*COS(BY7)</f>
        <v>0</v>
      </c>
      <c r="BZ9" s="0" t="n">
        <f aca="false">-2*$F2*COS(BZ7)</f>
        <v>0</v>
      </c>
      <c r="CA9" s="0" t="n">
        <f aca="false">-2*$F2*COS(CA7)</f>
        <v>0</v>
      </c>
      <c r="CB9" s="0" t="n">
        <f aca="false">-2*$F2*COS(CB7)</f>
        <v>0</v>
      </c>
      <c r="CC9" s="0" t="n">
        <f aca="false">-2*$F2*COS(CC7)</f>
        <v>0</v>
      </c>
      <c r="CD9" s="0" t="n">
        <f aca="false">-2*$F2*COS(CD7)</f>
        <v>0</v>
      </c>
      <c r="CE9" s="0" t="n">
        <f aca="false">-2*$F2*COS(CE7)</f>
        <v>0</v>
      </c>
      <c r="CF9" s="0" t="n">
        <f aca="false">-2*$F2*COS(CF7)</f>
        <v>0</v>
      </c>
      <c r="CG9" s="0" t="n">
        <f aca="false">-2*$F2*COS(CG7)</f>
        <v>0</v>
      </c>
    </row>
    <row r="10" customFormat="false" ht="12.75" hidden="false" customHeight="false" outlineLevel="0" collapsed="false">
      <c r="A10" s="0" t="s">
        <v>12</v>
      </c>
      <c r="B10" s="0" t="n">
        <f aca="false">($F2*$F2)-($C2*$C2)</f>
        <v>-138720000</v>
      </c>
      <c r="C10" s="0" t="n">
        <f aca="false">($F2*$F2)-($C2*$C2)</f>
        <v>-138720000</v>
      </c>
      <c r="D10" s="0" t="n">
        <f aca="false">($F2*$F2)-($C2*$C2)</f>
        <v>-138720000</v>
      </c>
      <c r="E10" s="0" t="n">
        <f aca="false">($F2*$F2)-($C2*$C2)</f>
        <v>-138720000</v>
      </c>
      <c r="F10" s="0" t="n">
        <f aca="false">($F2*$F2)-($C2*$C2)</f>
        <v>-138720000</v>
      </c>
      <c r="G10" s="0" t="n">
        <f aca="false">($F2*$F2)-($C2*$C2)</f>
        <v>-138720000</v>
      </c>
      <c r="H10" s="0" t="n">
        <f aca="false">($F2*$F2)-($C2*$C2)</f>
        <v>-138720000</v>
      </c>
      <c r="I10" s="0" t="n">
        <f aca="false">($F2*$F2)-($C2*$C2)</f>
        <v>-138720000</v>
      </c>
      <c r="J10" s="0" t="n">
        <f aca="false">($F2*$F2)-($C2*$C2)</f>
        <v>-138720000</v>
      </c>
      <c r="K10" s="0" t="n">
        <f aca="false">($F2*$F2)-($C2*$C2)</f>
        <v>-138720000</v>
      </c>
      <c r="L10" s="0" t="n">
        <f aca="false">($F2*$F2)-($C2*$C2)</f>
        <v>-138720000</v>
      </c>
      <c r="M10" s="0" t="n">
        <f aca="false">($F2*$F2)-($C2*$C2)</f>
        <v>-138720000</v>
      </c>
      <c r="N10" s="0" t="n">
        <f aca="false">($F2*$F2)-($C2*$C2)</f>
        <v>-138720000</v>
      </c>
      <c r="O10" s="0" t="n">
        <f aca="false">($F2*$F2)-($C2*$C2)</f>
        <v>-138720000</v>
      </c>
      <c r="P10" s="0" t="n">
        <f aca="false">($F2*$F2)-($C2*$C2)</f>
        <v>-138720000</v>
      </c>
      <c r="Q10" s="0" t="n">
        <f aca="false">($F2*$F2)-($C2*$C2)</f>
        <v>-138720000</v>
      </c>
      <c r="R10" s="0" t="n">
        <f aca="false">($F2*$F2)-($C2*$C2)</f>
        <v>-138720000</v>
      </c>
      <c r="S10" s="0" t="n">
        <f aca="false">($F2*$F2)-($C2*$C2)</f>
        <v>-138720000</v>
      </c>
      <c r="T10" s="0" t="n">
        <f aca="false">($F2*$F2)-($C2*$C2)</f>
        <v>-138720000</v>
      </c>
      <c r="U10" s="0" t="n">
        <f aca="false">($F2*$F2)-($C2*$C2)</f>
        <v>-138720000</v>
      </c>
      <c r="V10" s="0" t="n">
        <f aca="false">($F2*$F2)-($C2*$C2)</f>
        <v>-138720000</v>
      </c>
      <c r="W10" s="0" t="n">
        <f aca="false">($F2*$F2)-($C2*$C2)</f>
        <v>-138720000</v>
      </c>
      <c r="X10" s="0" t="n">
        <f aca="false">($F2*$F2)-($C2*$C2)</f>
        <v>-138720000</v>
      </c>
      <c r="Y10" s="0" t="n">
        <f aca="false">($F2*$F2)-($C2*$C2)</f>
        <v>-138720000</v>
      </c>
      <c r="Z10" s="0" t="n">
        <f aca="false">($F2*$F2)-($C2*$C2)</f>
        <v>-138720000</v>
      </c>
      <c r="AA10" s="0" t="n">
        <f aca="false">($F2*$F2)-($C2*$C2)</f>
        <v>-138720000</v>
      </c>
      <c r="AB10" s="0" t="n">
        <f aca="false">($F2*$F2)-($C2*$C2)</f>
        <v>-138720000</v>
      </c>
      <c r="AC10" s="0" t="n">
        <f aca="false">($F2*$F2)-($C2*$C2)</f>
        <v>-138720000</v>
      </c>
      <c r="AD10" s="0" t="n">
        <f aca="false">($F2*$F2)-($C2*$C2)</f>
        <v>-138720000</v>
      </c>
      <c r="AE10" s="0" t="n">
        <f aca="false">($F2*$F2)-($C2*$C2)</f>
        <v>-138720000</v>
      </c>
      <c r="AF10" s="0" t="n">
        <f aca="false">($F2*$F2)-($C2*$C2)</f>
        <v>-138720000</v>
      </c>
      <c r="AG10" s="0" t="n">
        <f aca="false">($F2*$F2)-($C2*$C2)</f>
        <v>-138720000</v>
      </c>
      <c r="AH10" s="0" t="n">
        <f aca="false">($F2*$F2)-($C2*$C2)</f>
        <v>-138720000</v>
      </c>
      <c r="AI10" s="0" t="n">
        <f aca="false">($F2*$F2)-($C2*$C2)</f>
        <v>-138720000</v>
      </c>
      <c r="AJ10" s="0" t="n">
        <f aca="false">($F2*$F2)-($C2*$C2)</f>
        <v>-138720000</v>
      </c>
      <c r="AK10" s="0" t="n">
        <f aca="false">($F2*$F2)-($C2*$C2)</f>
        <v>-138720000</v>
      </c>
      <c r="AL10" s="0" t="n">
        <f aca="false">($F2*$F2)-($C2*$C2)</f>
        <v>-138720000</v>
      </c>
      <c r="AM10" s="0" t="n">
        <f aca="false">($F2*$F2)-($C2*$C2)</f>
        <v>-138720000</v>
      </c>
      <c r="AN10" s="0" t="n">
        <f aca="false">($F2*$F2)-($C2*$C2)</f>
        <v>-138720000</v>
      </c>
      <c r="AO10" s="0" t="n">
        <f aca="false">($F2*$F2)-($C2*$C2)</f>
        <v>-138720000</v>
      </c>
      <c r="AP10" s="0" t="n">
        <f aca="false">($F2*$F2)-($C2*$C2)</f>
        <v>-138720000</v>
      </c>
      <c r="AQ10" s="0" t="n">
        <f aca="false">($F2*$F2)-($C2*$C2)</f>
        <v>-138720000</v>
      </c>
      <c r="AR10" s="0" t="n">
        <f aca="false">($F2*$F2)-($C2*$C2)</f>
        <v>-138720000</v>
      </c>
      <c r="AS10" s="0" t="n">
        <f aca="false">($F2*$F2)-($C2*$C2)</f>
        <v>-138720000</v>
      </c>
      <c r="AT10" s="0" t="n">
        <f aca="false">($F2*$F2)-($C2*$C2)</f>
        <v>-138720000</v>
      </c>
      <c r="AU10" s="0" t="n">
        <f aca="false">($F2*$F2)-($C2*$C2)</f>
        <v>-138720000</v>
      </c>
      <c r="AV10" s="0" t="n">
        <f aca="false">($F2*$F2)-($C2*$C2)</f>
        <v>-138720000</v>
      </c>
      <c r="AW10" s="0" t="n">
        <f aca="false">($F2*$F2)-($C2*$C2)</f>
        <v>-138720000</v>
      </c>
      <c r="AX10" s="0" t="n">
        <f aca="false">($F2*$F2)-($C2*$C2)</f>
        <v>-138720000</v>
      </c>
      <c r="AY10" s="0" t="n">
        <f aca="false">($F2*$F2)-($C2*$C2)</f>
        <v>-138720000</v>
      </c>
      <c r="AZ10" s="0" t="n">
        <f aca="false">($F2*$F2)-($C2*$C2)</f>
        <v>-138720000</v>
      </c>
      <c r="BA10" s="0" t="n">
        <f aca="false">($F2*$F2)-($C2*$C2)</f>
        <v>-138720000</v>
      </c>
      <c r="BB10" s="0" t="n">
        <f aca="false">($F2*$F2)-($C2*$C2)</f>
        <v>-138720000</v>
      </c>
      <c r="BC10" s="0" t="n">
        <f aca="false">($F2*$F2)-($C2*$C2)</f>
        <v>-138720000</v>
      </c>
      <c r="BD10" s="0" t="n">
        <f aca="false">($F2*$F2)-($C2*$C2)</f>
        <v>-138720000</v>
      </c>
      <c r="BE10" s="0" t="n">
        <f aca="false">($F2*$F2)-($C2*$C2)</f>
        <v>-138720000</v>
      </c>
      <c r="BF10" s="0" t="n">
        <f aca="false">($F2*$F2)-($C2*$C2)</f>
        <v>-138720000</v>
      </c>
      <c r="BG10" s="0" t="n">
        <f aca="false">($F2*$F2)-($C2*$C2)</f>
        <v>-138720000</v>
      </c>
      <c r="BH10" s="0" t="n">
        <f aca="false">($F2*$F2)-($C2*$C2)</f>
        <v>-138720000</v>
      </c>
      <c r="BI10" s="0" t="n">
        <f aca="false">($F2*$F2)-($C2*$C2)</f>
        <v>-138720000</v>
      </c>
      <c r="BJ10" s="0" t="n">
        <f aca="false">($F2*$F2)-($C2*$C2)</f>
        <v>-138720000</v>
      </c>
      <c r="BK10" s="0" t="n">
        <f aca="false">($F2*$F2)-($C2*$C2)</f>
        <v>-138720000</v>
      </c>
      <c r="BL10" s="0" t="n">
        <f aca="false">($F2*$F2)-($C2*$C2)</f>
        <v>-138720000</v>
      </c>
      <c r="BM10" s="0" t="n">
        <f aca="false">($F2*$F2)-($C2*$C2)</f>
        <v>-138720000</v>
      </c>
      <c r="BN10" s="0" t="n">
        <f aca="false">($F2*$F2)-($C2*$C2)</f>
        <v>-138720000</v>
      </c>
      <c r="BO10" s="0" t="n">
        <f aca="false">($F2*$F2)-($C2*$C2)</f>
        <v>-138720000</v>
      </c>
      <c r="BP10" s="0" t="n">
        <f aca="false">($F2*$F2)-($C2*$C2)</f>
        <v>-138720000</v>
      </c>
      <c r="BQ10" s="0" t="n">
        <f aca="false">($F2*$F2)-($C2*$C2)</f>
        <v>-138720000</v>
      </c>
      <c r="BR10" s="0" t="n">
        <f aca="false">($F2*$F2)-($C2*$C2)</f>
        <v>-138720000</v>
      </c>
      <c r="BS10" s="0" t="n">
        <f aca="false">($F2*$F2)-($C2*$C2)</f>
        <v>-138720000</v>
      </c>
      <c r="BT10" s="0" t="n">
        <f aca="false">($F2*$F2)-($C2*$C2)</f>
        <v>-138720000</v>
      </c>
      <c r="BU10" s="0" t="n">
        <f aca="false">($F2*$F2)-($C2*$C2)</f>
        <v>-138720000</v>
      </c>
      <c r="BV10" s="0" t="n">
        <f aca="false">($F2*$F2)-($C2*$C2)</f>
        <v>-138720000</v>
      </c>
      <c r="BW10" s="0" t="n">
        <f aca="false">($F2*$F2)-($C2*$C2)</f>
        <v>-138720000</v>
      </c>
      <c r="BX10" s="0" t="n">
        <f aca="false">($F2*$F2)-($C2*$C2)</f>
        <v>-138720000</v>
      </c>
      <c r="BY10" s="0" t="n">
        <f aca="false">($F2*$F2)-($C2*$C2)</f>
        <v>-138720000</v>
      </c>
      <c r="BZ10" s="0" t="n">
        <f aca="false">($F2*$F2)-($C2*$C2)</f>
        <v>-138720000</v>
      </c>
      <c r="CA10" s="0" t="n">
        <f aca="false">($F2*$F2)-($C2*$C2)</f>
        <v>-138720000</v>
      </c>
      <c r="CB10" s="0" t="n">
        <f aca="false">($F2*$F2)-($C2*$C2)</f>
        <v>-138720000</v>
      </c>
      <c r="CC10" s="0" t="n">
        <f aca="false">($F2*$F2)-($C2*$C2)</f>
        <v>-138720000</v>
      </c>
      <c r="CD10" s="0" t="n">
        <f aca="false">($F2*$F2)-($C2*$C2)</f>
        <v>-138720000</v>
      </c>
      <c r="CE10" s="0" t="n">
        <f aca="false">($F2*$F2)-($C2*$C2)</f>
        <v>-138720000</v>
      </c>
      <c r="CF10" s="0" t="n">
        <f aca="false">($F2*$F2)-($C2*$C2)</f>
        <v>-138720000</v>
      </c>
      <c r="CG10" s="0" t="n">
        <f aca="false">($F2*$F2)-($C2*$C2)</f>
        <v>-138720000</v>
      </c>
    </row>
    <row r="11" customFormat="false" ht="12.75" hidden="false" customHeight="false" outlineLevel="0" collapsed="false">
      <c r="A11" s="89" t="s">
        <v>13</v>
      </c>
      <c r="B11" s="0" t="n">
        <f aca="false">(B9*B9)-4*(B8*B10)</f>
        <v>554880000</v>
      </c>
      <c r="C11" s="0" t="n">
        <f aca="false">(C9*C9)-4*(C8*C10)</f>
        <v>554880000</v>
      </c>
      <c r="D11" s="0" t="n">
        <f aca="false">(D9*D9)-4*(D8*D10)</f>
        <v>554880000</v>
      </c>
      <c r="E11" s="0" t="n">
        <f aca="false">(E9*E9)-4*(E8*E10)</f>
        <v>554880000</v>
      </c>
      <c r="F11" s="0" t="n">
        <f aca="false">(F9*F9)-4*(F8*F10)</f>
        <v>554880000</v>
      </c>
      <c r="G11" s="0" t="n">
        <f aca="false">(G9*G9)-4*(G8*G10)</f>
        <v>554880000</v>
      </c>
      <c r="H11" s="0" t="n">
        <f aca="false">(H9*H9)-4*(H8*H10)</f>
        <v>554880000</v>
      </c>
      <c r="I11" s="0" t="n">
        <f aca="false">(I9*I9)-4*(I8*I10)</f>
        <v>554880000</v>
      </c>
      <c r="J11" s="0" t="n">
        <f aca="false">(J9*J9)-4*(J8*J10)</f>
        <v>554880000</v>
      </c>
      <c r="K11" s="0" t="n">
        <f aca="false">(K9*K9)-4*(K8*K10)</f>
        <v>554880000</v>
      </c>
      <c r="L11" s="0" t="n">
        <f aca="false">(L9*L9)-4*(L8*L10)</f>
        <v>554880000</v>
      </c>
      <c r="M11" s="0" t="n">
        <f aca="false">(M9*M9)-4*(M8*M10)</f>
        <v>554880000</v>
      </c>
      <c r="N11" s="0" t="n">
        <f aca="false">(N9*N9)-4*(N8*N10)</f>
        <v>554880000</v>
      </c>
      <c r="O11" s="0" t="n">
        <f aca="false">(O9*O9)-4*(O8*O10)</f>
        <v>554880000</v>
      </c>
      <c r="P11" s="0" t="n">
        <f aca="false">(P9*P9)-4*(P8*P10)</f>
        <v>554880000</v>
      </c>
      <c r="Q11" s="0" t="n">
        <f aca="false">(Q9*Q9)-4*(Q8*Q10)</f>
        <v>554880000</v>
      </c>
      <c r="R11" s="0" t="n">
        <f aca="false">(R9*R9)-4*(R8*R10)</f>
        <v>554880000</v>
      </c>
      <c r="S11" s="0" t="n">
        <f aca="false">(S9*S9)-4*(S8*S10)</f>
        <v>554880000</v>
      </c>
      <c r="T11" s="0" t="n">
        <f aca="false">(T9*T9)-4*(T8*T10)</f>
        <v>554880000</v>
      </c>
      <c r="U11" s="0" t="n">
        <f aca="false">(U9*U9)-4*(U8*U10)</f>
        <v>554880000</v>
      </c>
      <c r="V11" s="0" t="n">
        <f aca="false">(V9*V9)-4*(V8*V10)</f>
        <v>554880000</v>
      </c>
      <c r="W11" s="0" t="n">
        <f aca="false">(W9*W9)-4*(W8*W10)</f>
        <v>554880000</v>
      </c>
      <c r="X11" s="0" t="n">
        <f aca="false">(X9*X9)-4*(X8*X10)</f>
        <v>554880000</v>
      </c>
      <c r="Y11" s="0" t="n">
        <f aca="false">(Y9*Y9)-4*(Y8*Y10)</f>
        <v>554880000</v>
      </c>
      <c r="Z11" s="0" t="n">
        <f aca="false">(Z9*Z9)-4*(Z8*Z10)</f>
        <v>554880000</v>
      </c>
      <c r="AA11" s="0" t="n">
        <f aca="false">(AA9*AA9)-4*(AA8*AA10)</f>
        <v>554880000</v>
      </c>
      <c r="AB11" s="0" t="n">
        <f aca="false">(AB9*AB9)-4*(AB8*AB10)</f>
        <v>554880000</v>
      </c>
      <c r="AC11" s="0" t="n">
        <f aca="false">(AC9*AC9)-4*(AC8*AC10)</f>
        <v>554880000</v>
      </c>
      <c r="AD11" s="0" t="n">
        <f aca="false">(AD9*AD9)-4*(AD8*AD10)</f>
        <v>554880000</v>
      </c>
      <c r="AE11" s="0" t="n">
        <f aca="false">(AE9*AE9)-4*(AE8*AE10)</f>
        <v>554880000</v>
      </c>
      <c r="AF11" s="0" t="n">
        <f aca="false">(AF9*AF9)-4*(AF8*AF10)</f>
        <v>554880000</v>
      </c>
      <c r="AG11" s="0" t="n">
        <f aca="false">(AG9*AG9)-4*(AG8*AG10)</f>
        <v>554880000</v>
      </c>
      <c r="AH11" s="0" t="n">
        <f aca="false">(AH9*AH9)-4*(AH8*AH10)</f>
        <v>554880000</v>
      </c>
      <c r="AI11" s="0" t="n">
        <f aca="false">(AI9*AI9)-4*(AI8*AI10)</f>
        <v>554880000</v>
      </c>
      <c r="AJ11" s="0" t="n">
        <f aca="false">(AJ9*AJ9)-4*(AJ8*AJ10)</f>
        <v>554880000</v>
      </c>
      <c r="AK11" s="0" t="n">
        <f aca="false">(AK9*AK9)-4*(AK8*AK10)</f>
        <v>554880000</v>
      </c>
      <c r="AL11" s="0" t="n">
        <f aca="false">(AL9*AL9)-4*(AL8*AL10)</f>
        <v>554880000</v>
      </c>
      <c r="AM11" s="0" t="n">
        <f aca="false">(AM9*AM9)-4*(AM8*AM10)</f>
        <v>554880000</v>
      </c>
      <c r="AN11" s="0" t="n">
        <f aca="false">(AN9*AN9)-4*(AN8*AN10)</f>
        <v>554880000</v>
      </c>
      <c r="AO11" s="0" t="n">
        <f aca="false">(AO9*AO9)-4*(AO8*AO10)</f>
        <v>554880000</v>
      </c>
      <c r="AP11" s="0" t="n">
        <f aca="false">(AP9*AP9)-4*(AP8*AP10)</f>
        <v>554880000</v>
      </c>
      <c r="AQ11" s="0" t="n">
        <f aca="false">(AQ9*AQ9)-4*(AQ8*AQ10)</f>
        <v>554880000</v>
      </c>
      <c r="AR11" s="0" t="n">
        <f aca="false">(AR9*AR9)-4*(AR8*AR10)</f>
        <v>554880000</v>
      </c>
      <c r="AS11" s="0" t="n">
        <f aca="false">(AS9*AS9)-4*(AS8*AS10)</f>
        <v>554880000</v>
      </c>
      <c r="AT11" s="0" t="n">
        <f aca="false">(AT9*AT9)-4*(AT8*AT10)</f>
        <v>554880000</v>
      </c>
      <c r="AU11" s="0" t="n">
        <f aca="false">(AU9*AU9)-4*(AU8*AU10)</f>
        <v>554880000</v>
      </c>
      <c r="AV11" s="0" t="n">
        <f aca="false">(AV9*AV9)-4*(AV8*AV10)</f>
        <v>554880000</v>
      </c>
      <c r="AW11" s="0" t="n">
        <f aca="false">(AW9*AW9)-4*(AW8*AW10)</f>
        <v>554880000</v>
      </c>
      <c r="AX11" s="0" t="n">
        <f aca="false">(AX9*AX9)-4*(AX8*AX10)</f>
        <v>554880000</v>
      </c>
      <c r="AY11" s="0" t="n">
        <f aca="false">(AY9*AY9)-4*(AY8*AY10)</f>
        <v>554880000</v>
      </c>
      <c r="AZ11" s="0" t="n">
        <f aca="false">(AZ9*AZ9)-4*(AZ8*AZ10)</f>
        <v>554880000</v>
      </c>
      <c r="BA11" s="0" t="n">
        <f aca="false">(BA9*BA9)-4*(BA8*BA10)</f>
        <v>554880000</v>
      </c>
      <c r="BB11" s="0" t="n">
        <f aca="false">(BB9*BB9)-4*(BB8*BB10)</f>
        <v>554880000</v>
      </c>
      <c r="BC11" s="0" t="n">
        <f aca="false">(BC9*BC9)-4*(BC8*BC10)</f>
        <v>554880000</v>
      </c>
      <c r="BD11" s="0" t="n">
        <f aca="false">(BD9*BD9)-4*(BD8*BD10)</f>
        <v>554880000</v>
      </c>
      <c r="BE11" s="0" t="n">
        <f aca="false">(BE9*BE9)-4*(BE8*BE10)</f>
        <v>554880000</v>
      </c>
      <c r="BF11" s="0" t="n">
        <f aca="false">(BF9*BF9)-4*(BF8*BF10)</f>
        <v>554880000</v>
      </c>
      <c r="BG11" s="0" t="n">
        <f aca="false">(BG9*BG9)-4*(BG8*BG10)</f>
        <v>554880000</v>
      </c>
      <c r="BH11" s="0" t="n">
        <f aca="false">(BH9*BH9)-4*(BH8*BH10)</f>
        <v>554880000</v>
      </c>
      <c r="BI11" s="0" t="n">
        <f aca="false">(BI9*BI9)-4*(BI8*BI10)</f>
        <v>554880000</v>
      </c>
      <c r="BJ11" s="0" t="n">
        <f aca="false">(BJ9*BJ9)-4*(BJ8*BJ10)</f>
        <v>554880000</v>
      </c>
      <c r="BK11" s="0" t="n">
        <f aca="false">(BK9*BK9)-4*(BK8*BK10)</f>
        <v>554880000</v>
      </c>
      <c r="BL11" s="0" t="n">
        <f aca="false">(BL9*BL9)-4*(BL8*BL10)</f>
        <v>554880000</v>
      </c>
      <c r="BM11" s="0" t="n">
        <f aca="false">(BM9*BM9)-4*(BM8*BM10)</f>
        <v>554880000</v>
      </c>
      <c r="BN11" s="0" t="n">
        <f aca="false">(BN9*BN9)-4*(BN8*BN10)</f>
        <v>554880000</v>
      </c>
      <c r="BO11" s="0" t="n">
        <f aca="false">(BO9*BO9)-4*(BO8*BO10)</f>
        <v>554880000</v>
      </c>
      <c r="BP11" s="0" t="n">
        <f aca="false">(BP9*BP9)-4*(BP8*BP10)</f>
        <v>554880000</v>
      </c>
      <c r="BQ11" s="0" t="n">
        <f aca="false">(BQ9*BQ9)-4*(BQ8*BQ10)</f>
        <v>554880000</v>
      </c>
      <c r="BR11" s="0" t="n">
        <f aca="false">(BR9*BR9)-4*(BR8*BR10)</f>
        <v>554880000</v>
      </c>
      <c r="BS11" s="0" t="n">
        <f aca="false">(BS9*BS9)-4*(BS8*BS10)</f>
        <v>554880000</v>
      </c>
      <c r="BT11" s="0" t="n">
        <f aca="false">(BT9*BT9)-4*(BT8*BT10)</f>
        <v>554880000</v>
      </c>
      <c r="BU11" s="0" t="n">
        <f aca="false">(BU9*BU9)-4*(BU8*BU10)</f>
        <v>554880000</v>
      </c>
      <c r="BV11" s="0" t="n">
        <f aca="false">(BV9*BV9)-4*(BV8*BV10)</f>
        <v>554880000</v>
      </c>
      <c r="BW11" s="0" t="n">
        <f aca="false">(BW9*BW9)-4*(BW8*BW10)</f>
        <v>554880000</v>
      </c>
      <c r="BX11" s="0" t="n">
        <f aca="false">(BX9*BX9)-4*(BX8*BX10)</f>
        <v>554880000</v>
      </c>
      <c r="BY11" s="0" t="n">
        <f aca="false">(BY9*BY9)-4*(BY8*BY10)</f>
        <v>554880000</v>
      </c>
      <c r="BZ11" s="0" t="n">
        <f aca="false">(BZ9*BZ9)-4*(BZ8*BZ10)</f>
        <v>554880000</v>
      </c>
      <c r="CA11" s="0" t="n">
        <f aca="false">(CA9*CA9)-4*(CA8*CA10)</f>
        <v>554880000</v>
      </c>
      <c r="CB11" s="0" t="n">
        <f aca="false">(CB9*CB9)-4*(CB8*CB10)</f>
        <v>554880000</v>
      </c>
      <c r="CC11" s="0" t="n">
        <f aca="false">(CC9*CC9)-4*(CC8*CC10)</f>
        <v>554880000</v>
      </c>
      <c r="CD11" s="0" t="n">
        <f aca="false">(CD9*CD9)-4*(CD8*CD10)</f>
        <v>554880000</v>
      </c>
      <c r="CE11" s="0" t="n">
        <f aca="false">(CE9*CE9)-4*(CE8*CE10)</f>
        <v>554880000</v>
      </c>
      <c r="CF11" s="0" t="n">
        <f aca="false">(CF9*CF9)-4*(CF8*CF10)</f>
        <v>554880000</v>
      </c>
      <c r="CG11" s="0" t="n">
        <f aca="false">(CG9*CG9)-4*(CG8*CG10)</f>
        <v>554880000</v>
      </c>
    </row>
    <row r="12" customFormat="false" ht="12.75" hidden="false" customHeight="false" outlineLevel="0" collapsed="false">
      <c r="A12" s="0" t="s">
        <v>51</v>
      </c>
      <c r="B12" s="0" t="n">
        <f aca="false">IF(B11&lt;0,0,(-B9+SQRT(B11))/2*B8)</f>
        <v>11777.9454914684</v>
      </c>
      <c r="C12" s="0" t="n">
        <f aca="false">IF(C11&lt;0,0,(-C9+SQRT(C11))/2*C8)</f>
        <v>11777.9454914684</v>
      </c>
      <c r="D12" s="0" t="n">
        <f aca="false">IF(D11&lt;0,0,(-D9+SQRT(D11))/2*D8)</f>
        <v>11777.9454914684</v>
      </c>
      <c r="E12" s="0" t="n">
        <f aca="false">IF(E11&lt;0,0,(-E9+SQRT(E11))/2*E8)</f>
        <v>11777.9454914684</v>
      </c>
      <c r="F12" s="0" t="n">
        <f aca="false">IF(F11&lt;0,0,(-F9+SQRT(F11))/2*F8)</f>
        <v>11777.9454914684</v>
      </c>
      <c r="G12" s="0" t="n">
        <f aca="false">IF(G11&lt;0,0,(-G9+SQRT(G11))/2*G8)</f>
        <v>11777.9454914684</v>
      </c>
      <c r="H12" s="0" t="n">
        <f aca="false">IF(H11&lt;0,0,(-H9+SQRT(H11))/2*H8)</f>
        <v>11777.9454914684</v>
      </c>
      <c r="I12" s="0" t="n">
        <f aca="false">IF(I11&lt;0,0,(-I9+SQRT(I11))/2*I8)</f>
        <v>11777.9454914684</v>
      </c>
      <c r="J12" s="0" t="n">
        <f aca="false">IF(J11&lt;0,0,(-J9+SQRT(J11))/2*J8)</f>
        <v>11777.9454914684</v>
      </c>
      <c r="K12" s="0" t="n">
        <f aca="false">IF(K11&lt;0,0,(-K9+SQRT(K11))/2*K8)</f>
        <v>11777.9454914684</v>
      </c>
      <c r="L12" s="0" t="n">
        <f aca="false">IF(L11&lt;0,0,(-L9+SQRT(L11))/2*L8)</f>
        <v>11777.9454914684</v>
      </c>
      <c r="M12" s="0" t="n">
        <f aca="false">IF(M11&lt;0,0,(-M9+SQRT(M11))/2*M8)</f>
        <v>11777.9454914684</v>
      </c>
      <c r="N12" s="0" t="n">
        <f aca="false">IF(N11&lt;0,0,(-N9+SQRT(N11))/2*N8)</f>
        <v>11777.9454914684</v>
      </c>
      <c r="O12" s="0" t="n">
        <f aca="false">IF(O11&lt;0,0,(-O9+SQRT(O11))/2*O8)</f>
        <v>11777.9454914684</v>
      </c>
      <c r="P12" s="0" t="n">
        <f aca="false">IF(P11&lt;0,0,(-P9+SQRT(P11))/2*P8)</f>
        <v>11777.9454914684</v>
      </c>
      <c r="Q12" s="0" t="n">
        <f aca="false">IF(Q11&lt;0,0,(-Q9+SQRT(Q11))/2*Q8)</f>
        <v>11777.9454914684</v>
      </c>
      <c r="R12" s="0" t="n">
        <f aca="false">IF(R11&lt;0,0,(-R9+SQRT(R11))/2*R8)</f>
        <v>11777.9454914684</v>
      </c>
      <c r="S12" s="0" t="n">
        <f aca="false">IF(S11&lt;0,0,(-S9+SQRT(S11))/2*S8)</f>
        <v>11777.9454914684</v>
      </c>
      <c r="T12" s="0" t="n">
        <f aca="false">IF(T11&lt;0,0,(-T9+SQRT(T11))/2*T8)</f>
        <v>11777.9454914684</v>
      </c>
      <c r="U12" s="0" t="n">
        <f aca="false">IF(U11&lt;0,0,(-U9+SQRT(U11))/2*U8)</f>
        <v>11777.9454914684</v>
      </c>
      <c r="V12" s="0" t="n">
        <f aca="false">IF(V11&lt;0,0,(-V9+SQRT(V11))/2*V8)</f>
        <v>11777.9454914684</v>
      </c>
      <c r="W12" s="0" t="n">
        <f aca="false">IF(W11&lt;0,0,(-W9+SQRT(W11))/2*W8)</f>
        <v>11777.9454914684</v>
      </c>
      <c r="X12" s="0" t="n">
        <f aca="false">IF(X11&lt;0,0,(-X9+SQRT(X11))/2*X8)</f>
        <v>11777.9454914684</v>
      </c>
      <c r="Y12" s="0" t="n">
        <f aca="false">IF(Y11&lt;0,0,(-Y9+SQRT(Y11))/2*Y8)</f>
        <v>11777.9454914684</v>
      </c>
      <c r="Z12" s="0" t="n">
        <f aca="false">IF(Z11&lt;0,0,(-Z9+SQRT(Z11))/2*Z8)</f>
        <v>11777.9454914684</v>
      </c>
      <c r="AA12" s="0" t="n">
        <f aca="false">IF(AA11&lt;0,0,(-AA9+SQRT(AA11))/2*AA8)</f>
        <v>11777.9454914684</v>
      </c>
      <c r="AB12" s="0" t="n">
        <f aca="false">IF(AB11&lt;0,0,(-AB9+SQRT(AB11))/2*AB8)</f>
        <v>11777.9454914684</v>
      </c>
      <c r="AC12" s="0" t="n">
        <f aca="false">IF(AC11&lt;0,0,(-AC9+SQRT(AC11))/2*AC8)</f>
        <v>11777.9454914684</v>
      </c>
      <c r="AD12" s="0" t="n">
        <f aca="false">IF(AD11&lt;0,0,(-AD9+SQRT(AD11))/2*AD8)</f>
        <v>11777.9454914684</v>
      </c>
      <c r="AE12" s="0" t="n">
        <f aca="false">IF(AE11&lt;0,0,(-AE9+SQRT(AE11))/2*AE8)</f>
        <v>11777.9454914684</v>
      </c>
      <c r="AF12" s="0" t="n">
        <f aca="false">IF(AF11&lt;0,0,(-AF9+SQRT(AF11))/2*AF8)</f>
        <v>11777.9454914684</v>
      </c>
      <c r="AG12" s="0" t="n">
        <f aca="false">IF(AG11&lt;0,0,(-AG9+SQRT(AG11))/2*AG8)</f>
        <v>11777.9454914684</v>
      </c>
      <c r="AH12" s="0" t="n">
        <f aca="false">IF(AH11&lt;0,0,(-AH9+SQRT(AH11))/2*AH8)</f>
        <v>11777.9454914684</v>
      </c>
      <c r="AI12" s="0" t="n">
        <f aca="false">IF(AI11&lt;0,0,(-AI9+SQRT(AI11))/2*AI8)</f>
        <v>11777.9454914684</v>
      </c>
      <c r="AJ12" s="0" t="n">
        <f aca="false">IF(AJ11&lt;0,0,(-AJ9+SQRT(AJ11))/2*AJ8)</f>
        <v>11777.9454914684</v>
      </c>
      <c r="AK12" s="0" t="n">
        <f aca="false">IF(AK11&lt;0,0,(-AK9+SQRT(AK11))/2*AK8)</f>
        <v>11777.9454914684</v>
      </c>
      <c r="AL12" s="0" t="n">
        <f aca="false">IF(AL11&lt;0,0,(-AL9+SQRT(AL11))/2*AL8)</f>
        <v>11777.9454914684</v>
      </c>
      <c r="AM12" s="0" t="n">
        <f aca="false">IF(AM11&lt;0,0,(-AM9+SQRT(AM11))/2*AM8)</f>
        <v>11777.9454914684</v>
      </c>
      <c r="AN12" s="0" t="n">
        <f aca="false">IF(AN11&lt;0,0,(-AN9+SQRT(AN11))/2*AN8)</f>
        <v>11777.9454914684</v>
      </c>
      <c r="AO12" s="0" t="n">
        <f aca="false">IF(AO11&lt;0,0,(-AO9+SQRT(AO11))/2*AO8)</f>
        <v>11777.9454914684</v>
      </c>
      <c r="AP12" s="0" t="n">
        <f aca="false">IF(AP11&lt;0,0,(-AP9+SQRT(AP11))/2*AP8)</f>
        <v>11777.9454914684</v>
      </c>
      <c r="AQ12" s="0" t="n">
        <f aca="false">IF(AQ11&lt;0,0,(-AQ9+SQRT(AQ11))/2*AQ8)</f>
        <v>11777.9454914684</v>
      </c>
      <c r="AR12" s="0" t="n">
        <f aca="false">IF(AR11&lt;0,0,(-AR9+SQRT(AR11))/2*AR8)</f>
        <v>11777.9454914684</v>
      </c>
      <c r="AS12" s="0" t="n">
        <f aca="false">IF(AS11&lt;0,0,(-AS9+SQRT(AS11))/2*AS8)</f>
        <v>11777.9454914684</v>
      </c>
      <c r="AT12" s="0" t="n">
        <f aca="false">IF(AT11&lt;0,0,(-AT9+SQRT(AT11))/2*AT8)</f>
        <v>11777.9454914684</v>
      </c>
      <c r="AU12" s="0" t="n">
        <f aca="false">IF(AU11&lt;0,0,(-AU9+SQRT(AU11))/2*AU8)</f>
        <v>11777.9454914684</v>
      </c>
      <c r="AV12" s="0" t="n">
        <f aca="false">IF(AV11&lt;0,0,(-AV9+SQRT(AV11))/2*AV8)</f>
        <v>11777.9454914684</v>
      </c>
      <c r="AW12" s="0" t="n">
        <f aca="false">IF(AW11&lt;0,0,(-AW9+SQRT(AW11))/2*AW8)</f>
        <v>11777.9454914684</v>
      </c>
      <c r="AX12" s="0" t="n">
        <f aca="false">IF(AX11&lt;0,0,(-AX9+SQRT(AX11))/2*AX8)</f>
        <v>11777.9454914684</v>
      </c>
      <c r="AY12" s="0" t="n">
        <f aca="false">IF(AY11&lt;0,0,(-AY9+SQRT(AY11))/2*AY8)</f>
        <v>11777.9454914684</v>
      </c>
      <c r="AZ12" s="0" t="n">
        <f aca="false">IF(AZ11&lt;0,0,(-AZ9+SQRT(AZ11))/2*AZ8)</f>
        <v>11777.9454914684</v>
      </c>
      <c r="BA12" s="0" t="n">
        <f aca="false">IF(BA11&lt;0,0,(-BA9+SQRT(BA11))/2*BA8)</f>
        <v>11777.9454914684</v>
      </c>
      <c r="BB12" s="0" t="n">
        <f aca="false">IF(BB11&lt;0,0,(-BB9+SQRT(BB11))/2*BB8)</f>
        <v>11777.9454914684</v>
      </c>
      <c r="BC12" s="0" t="n">
        <f aca="false">IF(BC11&lt;0,0,(-BC9+SQRT(BC11))/2*BC8)</f>
        <v>11777.9454914684</v>
      </c>
      <c r="BD12" s="0" t="n">
        <f aca="false">IF(BD11&lt;0,0,(-BD9+SQRT(BD11))/2*BD8)</f>
        <v>11777.9454914684</v>
      </c>
      <c r="BE12" s="0" t="n">
        <f aca="false">IF(BE11&lt;0,0,(-BE9+SQRT(BE11))/2*BE8)</f>
        <v>11777.9454914684</v>
      </c>
      <c r="BF12" s="0" t="n">
        <f aca="false">IF(BF11&lt;0,0,(-BF9+SQRT(BF11))/2*BF8)</f>
        <v>11777.9454914684</v>
      </c>
      <c r="BG12" s="0" t="n">
        <f aca="false">IF(BG11&lt;0,0,(-BG9+SQRT(BG11))/2*BG8)</f>
        <v>11777.9454914684</v>
      </c>
      <c r="BH12" s="0" t="n">
        <f aca="false">IF(BH11&lt;0,0,(-BH9+SQRT(BH11))/2*BH8)</f>
        <v>11777.9454914684</v>
      </c>
      <c r="BI12" s="0" t="n">
        <f aca="false">IF(BI11&lt;0,0,(-BI9+SQRT(BI11))/2*BI8)</f>
        <v>11777.9454914684</v>
      </c>
      <c r="BJ12" s="0" t="n">
        <f aca="false">IF(BJ11&lt;0,0,(-BJ9+SQRT(BJ11))/2*BJ8)</f>
        <v>11777.9454914684</v>
      </c>
      <c r="BK12" s="0" t="n">
        <f aca="false">IF(BK11&lt;0,0,(-BK9+SQRT(BK11))/2*BK8)</f>
        <v>11777.9454914684</v>
      </c>
      <c r="BL12" s="0" t="n">
        <f aca="false">IF(BL11&lt;0,0,(-BL9+SQRT(BL11))/2*BL8)</f>
        <v>11777.9454914684</v>
      </c>
      <c r="BM12" s="0" t="n">
        <f aca="false">IF(BM11&lt;0,0,(-BM9+SQRT(BM11))/2*BM8)</f>
        <v>11777.9454914684</v>
      </c>
      <c r="BN12" s="0" t="n">
        <f aca="false">IF(BN11&lt;0,0,(-BN9+SQRT(BN11))/2*BN8)</f>
        <v>11777.9454914684</v>
      </c>
      <c r="BO12" s="0" t="n">
        <f aca="false">IF(BO11&lt;0,0,(-BO9+SQRT(BO11))/2*BO8)</f>
        <v>11777.9454914684</v>
      </c>
      <c r="BP12" s="0" t="n">
        <f aca="false">IF(BP11&lt;0,0,(-BP9+SQRT(BP11))/2*BP8)</f>
        <v>11777.9454914684</v>
      </c>
      <c r="BQ12" s="0" t="n">
        <f aca="false">IF(BQ11&lt;0,0,(-BQ9+SQRT(BQ11))/2*BQ8)</f>
        <v>11777.9454914684</v>
      </c>
      <c r="BR12" s="0" t="n">
        <f aca="false">IF(BR11&lt;0,0,(-BR9+SQRT(BR11))/2*BR8)</f>
        <v>11777.9454914684</v>
      </c>
      <c r="BS12" s="0" t="n">
        <f aca="false">IF(BS11&lt;0,0,(-BS9+SQRT(BS11))/2*BS8)</f>
        <v>11777.9454914684</v>
      </c>
      <c r="BT12" s="0" t="n">
        <f aca="false">IF(BT11&lt;0,0,(-BT9+SQRT(BT11))/2*BT8)</f>
        <v>11777.9454914684</v>
      </c>
      <c r="BU12" s="0" t="n">
        <f aca="false">IF(BU11&lt;0,0,(-BU9+SQRT(BU11))/2*BU8)</f>
        <v>11777.9454914684</v>
      </c>
      <c r="BV12" s="0" t="n">
        <f aca="false">IF(BV11&lt;0,0,(-BV9+SQRT(BV11))/2*BV8)</f>
        <v>11777.9454914684</v>
      </c>
      <c r="BW12" s="0" t="n">
        <f aca="false">IF(BW11&lt;0,0,(-BW9+SQRT(BW11))/2*BW8)</f>
        <v>11777.9454914684</v>
      </c>
      <c r="BX12" s="0" t="n">
        <f aca="false">IF(BX11&lt;0,0,(-BX9+SQRT(BX11))/2*BX8)</f>
        <v>11777.9454914684</v>
      </c>
      <c r="BY12" s="0" t="n">
        <f aca="false">IF(BY11&lt;0,0,(-BY9+SQRT(BY11))/2*BY8)</f>
        <v>11777.9454914684</v>
      </c>
      <c r="BZ12" s="0" t="n">
        <f aca="false">IF(BZ11&lt;0,0,(-BZ9+SQRT(BZ11))/2*BZ8)</f>
        <v>11777.9454914684</v>
      </c>
      <c r="CA12" s="0" t="n">
        <f aca="false">IF(CA11&lt;0,0,(-CA9+SQRT(CA11))/2*CA8)</f>
        <v>11777.9454914684</v>
      </c>
      <c r="CB12" s="0" t="n">
        <f aca="false">IF(CB11&lt;0,0,(-CB9+SQRT(CB11))/2*CB8)</f>
        <v>11777.9454914684</v>
      </c>
      <c r="CC12" s="0" t="n">
        <f aca="false">IF(CC11&lt;0,0,(-CC9+SQRT(CC11))/2*CC8)</f>
        <v>11777.9454914684</v>
      </c>
      <c r="CD12" s="0" t="n">
        <f aca="false">IF(CD11&lt;0,0,(-CD9+SQRT(CD11))/2*CD8)</f>
        <v>11777.9454914684</v>
      </c>
      <c r="CE12" s="0" t="n">
        <f aca="false">IF(CE11&lt;0,0,(-CE9+SQRT(CE11))/2*CE8)</f>
        <v>11777.9454914684</v>
      </c>
      <c r="CF12" s="0" t="n">
        <f aca="false">IF(CF11&lt;0,0,(-CF9+SQRT(CF11))/2*CF8)</f>
        <v>11777.9454914684</v>
      </c>
      <c r="CG12" s="0" t="n">
        <f aca="false">IF(CG11&lt;0,0,(-CG9+SQRT(CG11))/2*CG8)</f>
        <v>11777.9454914684</v>
      </c>
    </row>
    <row r="13" customFormat="false" ht="12.75" hidden="false" customHeight="false" outlineLevel="0" collapsed="false">
      <c r="A13" s="0" t="s">
        <v>52</v>
      </c>
      <c r="B13" s="0" t="n">
        <f aca="false">IF(B11&lt;0,0,(-B9-SQRT(B11))/2*B8)</f>
        <v>-11777.9454914684</v>
      </c>
      <c r="C13" s="0" t="n">
        <f aca="false">IF(C11&lt;0,0,(-C9-SQRT(C11))/2*C8)</f>
        <v>-11777.9454914684</v>
      </c>
      <c r="D13" s="0" t="n">
        <f aca="false">IF(D11&lt;0,0,(-D9-SQRT(D11))/2*D8)</f>
        <v>-11777.9454914684</v>
      </c>
      <c r="E13" s="0" t="n">
        <f aca="false">IF(E11&lt;0,0,(-E9-SQRT(E11))/2*E8)</f>
        <v>-11777.9454914684</v>
      </c>
      <c r="F13" s="0" t="n">
        <f aca="false">IF(F11&lt;0,0,(-F9-SQRT(F11))/2*F8)</f>
        <v>-11777.9454914684</v>
      </c>
      <c r="G13" s="0" t="n">
        <f aca="false">IF(G11&lt;0,0,(-G9-SQRT(G11))/2*G8)</f>
        <v>-11777.9454914684</v>
      </c>
      <c r="H13" s="0" t="n">
        <f aca="false">IF(H11&lt;0,0,(-H9-SQRT(H11))/2*H8)</f>
        <v>-11777.9454914684</v>
      </c>
      <c r="I13" s="0" t="n">
        <f aca="false">IF(I11&lt;0,0,(-I9-SQRT(I11))/2*I8)</f>
        <v>-11777.9454914684</v>
      </c>
      <c r="J13" s="0" t="n">
        <f aca="false">IF(J11&lt;0,0,(-J9-SQRT(J11))/2*J8)</f>
        <v>-11777.9454914684</v>
      </c>
      <c r="K13" s="0" t="n">
        <f aca="false">IF(K11&lt;0,0,(-K9-SQRT(K11))/2*K8)</f>
        <v>-11777.9454914684</v>
      </c>
      <c r="L13" s="0" t="n">
        <f aca="false">IF(L11&lt;0,0,(-L9-SQRT(L11))/2*L8)</f>
        <v>-11777.9454914684</v>
      </c>
      <c r="M13" s="0" t="n">
        <f aca="false">IF(M11&lt;0,0,(-M9-SQRT(M11))/2*M8)</f>
        <v>-11777.9454914684</v>
      </c>
      <c r="N13" s="0" t="n">
        <f aca="false">IF(N11&lt;0,0,(-N9-SQRT(N11))/2*N8)</f>
        <v>-11777.9454914684</v>
      </c>
      <c r="O13" s="0" t="n">
        <f aca="false">IF(O11&lt;0,0,(-O9-SQRT(O11))/2*O8)</f>
        <v>-11777.9454914684</v>
      </c>
      <c r="P13" s="0" t="n">
        <f aca="false">IF(P11&lt;0,0,(-P9-SQRT(P11))/2*P8)</f>
        <v>-11777.9454914684</v>
      </c>
      <c r="Q13" s="0" t="n">
        <f aca="false">IF(Q11&lt;0,0,(-Q9-SQRT(Q11))/2*Q8)</f>
        <v>-11777.9454914684</v>
      </c>
      <c r="R13" s="0" t="n">
        <f aca="false">IF(R11&lt;0,0,(-R9-SQRT(R11))/2*R8)</f>
        <v>-11777.9454914684</v>
      </c>
      <c r="S13" s="0" t="n">
        <f aca="false">IF(S11&lt;0,0,(-S9-SQRT(S11))/2*S8)</f>
        <v>-11777.9454914684</v>
      </c>
      <c r="T13" s="0" t="n">
        <f aca="false">IF(T11&lt;0,0,(-T9-SQRT(T11))/2*T8)</f>
        <v>-11777.9454914684</v>
      </c>
      <c r="U13" s="0" t="n">
        <f aca="false">IF(U11&lt;0,0,(-U9-SQRT(U11))/2*U8)</f>
        <v>-11777.9454914684</v>
      </c>
      <c r="V13" s="0" t="n">
        <f aca="false">IF(V11&lt;0,0,(-V9-SQRT(V11))/2*V8)</f>
        <v>-11777.9454914684</v>
      </c>
      <c r="W13" s="0" t="n">
        <f aca="false">IF(W11&lt;0,0,(-W9-SQRT(W11))/2*W8)</f>
        <v>-11777.9454914684</v>
      </c>
      <c r="X13" s="0" t="n">
        <f aca="false">IF(X11&lt;0,0,(-X9-SQRT(X11))/2*X8)</f>
        <v>-11777.9454914684</v>
      </c>
      <c r="Y13" s="0" t="n">
        <f aca="false">IF(Y11&lt;0,0,(-Y9-SQRT(Y11))/2*Y8)</f>
        <v>-11777.9454914684</v>
      </c>
      <c r="Z13" s="0" t="n">
        <f aca="false">IF(Z11&lt;0,0,(-Z9-SQRT(Z11))/2*Z8)</f>
        <v>-11777.9454914684</v>
      </c>
      <c r="AA13" s="0" t="n">
        <f aca="false">IF(AA11&lt;0,0,(-AA9-SQRT(AA11))/2*AA8)</f>
        <v>-11777.9454914684</v>
      </c>
      <c r="AB13" s="0" t="n">
        <f aca="false">IF(AB11&lt;0,0,(-AB9-SQRT(AB11))/2*AB8)</f>
        <v>-11777.9454914684</v>
      </c>
      <c r="AC13" s="0" t="n">
        <f aca="false">IF(AC11&lt;0,0,(-AC9-SQRT(AC11))/2*AC8)</f>
        <v>-11777.9454914684</v>
      </c>
      <c r="AD13" s="0" t="n">
        <f aca="false">IF(AD11&lt;0,0,(-AD9-SQRT(AD11))/2*AD8)</f>
        <v>-11777.9454914684</v>
      </c>
      <c r="AE13" s="0" t="n">
        <f aca="false">IF(AE11&lt;0,0,(-AE9-SQRT(AE11))/2*AE8)</f>
        <v>-11777.9454914684</v>
      </c>
      <c r="AF13" s="0" t="n">
        <f aca="false">IF(AF11&lt;0,0,(-AF9-SQRT(AF11))/2*AF8)</f>
        <v>-11777.9454914684</v>
      </c>
      <c r="AG13" s="0" t="n">
        <f aca="false">IF(AG11&lt;0,0,(-AG9-SQRT(AG11))/2*AG8)</f>
        <v>-11777.9454914684</v>
      </c>
      <c r="AH13" s="0" t="n">
        <f aca="false">IF(AH11&lt;0,0,(-AH9-SQRT(AH11))/2*AH8)</f>
        <v>-11777.9454914684</v>
      </c>
      <c r="AI13" s="0" t="n">
        <f aca="false">IF(AI11&lt;0,0,(-AI9-SQRT(AI11))/2*AI8)</f>
        <v>-11777.9454914684</v>
      </c>
      <c r="AJ13" s="0" t="n">
        <f aca="false">IF(AJ11&lt;0,0,(-AJ9-SQRT(AJ11))/2*AJ8)</f>
        <v>-11777.9454914684</v>
      </c>
      <c r="AK13" s="0" t="n">
        <f aca="false">IF(AK11&lt;0,0,(-AK9-SQRT(AK11))/2*AK8)</f>
        <v>-11777.9454914684</v>
      </c>
      <c r="AL13" s="0" t="n">
        <f aca="false">IF(AL11&lt;0,0,(-AL9-SQRT(AL11))/2*AL8)</f>
        <v>-11777.9454914684</v>
      </c>
      <c r="AM13" s="0" t="n">
        <f aca="false">IF(AM11&lt;0,0,(-AM9-SQRT(AM11))/2*AM8)</f>
        <v>-11777.9454914684</v>
      </c>
      <c r="AN13" s="0" t="n">
        <f aca="false">IF(AN11&lt;0,0,(-AN9-SQRT(AN11))/2*AN8)</f>
        <v>-11777.9454914684</v>
      </c>
      <c r="AO13" s="0" t="n">
        <f aca="false">IF(AO11&lt;0,0,(-AO9-SQRT(AO11))/2*AO8)</f>
        <v>-11777.9454914684</v>
      </c>
      <c r="AP13" s="0" t="n">
        <f aca="false">IF(AP11&lt;0,0,(-AP9-SQRT(AP11))/2*AP8)</f>
        <v>-11777.9454914684</v>
      </c>
      <c r="AQ13" s="0" t="n">
        <f aca="false">IF(AQ11&lt;0,0,(-AQ9-SQRT(AQ11))/2*AQ8)</f>
        <v>-11777.9454914684</v>
      </c>
      <c r="AR13" s="0" t="n">
        <f aca="false">IF(AR11&lt;0,0,(-AR9-SQRT(AR11))/2*AR8)</f>
        <v>-11777.9454914684</v>
      </c>
      <c r="AS13" s="0" t="n">
        <f aca="false">IF(AS11&lt;0,0,(-AS9-SQRT(AS11))/2*AS8)</f>
        <v>-11777.9454914684</v>
      </c>
      <c r="AT13" s="0" t="n">
        <f aca="false">IF(AT11&lt;0,0,(-AT9-SQRT(AT11))/2*AT8)</f>
        <v>-11777.9454914684</v>
      </c>
      <c r="AU13" s="0" t="n">
        <f aca="false">IF(AU11&lt;0,0,(-AU9-SQRT(AU11))/2*AU8)</f>
        <v>-11777.9454914684</v>
      </c>
      <c r="AV13" s="0" t="n">
        <f aca="false">IF(AV11&lt;0,0,(-AV9-SQRT(AV11))/2*AV8)</f>
        <v>-11777.9454914684</v>
      </c>
      <c r="AW13" s="0" t="n">
        <f aca="false">IF(AW11&lt;0,0,(-AW9-SQRT(AW11))/2*AW8)</f>
        <v>-11777.9454914684</v>
      </c>
      <c r="AX13" s="0" t="n">
        <f aca="false">IF(AX11&lt;0,0,(-AX9-SQRT(AX11))/2*AX8)</f>
        <v>-11777.9454914684</v>
      </c>
      <c r="AY13" s="0" t="n">
        <f aca="false">IF(AY11&lt;0,0,(-AY9-SQRT(AY11))/2*AY8)</f>
        <v>-11777.9454914684</v>
      </c>
      <c r="AZ13" s="0" t="n">
        <f aca="false">IF(AZ11&lt;0,0,(-AZ9-SQRT(AZ11))/2*AZ8)</f>
        <v>-11777.9454914684</v>
      </c>
      <c r="BA13" s="0" t="n">
        <f aca="false">IF(BA11&lt;0,0,(-BA9-SQRT(BA11))/2*BA8)</f>
        <v>-11777.9454914684</v>
      </c>
      <c r="BB13" s="0" t="n">
        <f aca="false">IF(BB11&lt;0,0,(-BB9-SQRT(BB11))/2*BB8)</f>
        <v>-11777.9454914684</v>
      </c>
      <c r="BC13" s="0" t="n">
        <f aca="false">IF(BC11&lt;0,0,(-BC9-SQRT(BC11))/2*BC8)</f>
        <v>-11777.9454914684</v>
      </c>
      <c r="BD13" s="0" t="n">
        <f aca="false">IF(BD11&lt;0,0,(-BD9-SQRT(BD11))/2*BD8)</f>
        <v>-11777.9454914684</v>
      </c>
      <c r="BE13" s="0" t="n">
        <f aca="false">IF(BE11&lt;0,0,(-BE9-SQRT(BE11))/2*BE8)</f>
        <v>-11777.9454914684</v>
      </c>
      <c r="BF13" s="0" t="n">
        <f aca="false">IF(BF11&lt;0,0,(-BF9-SQRT(BF11))/2*BF8)</f>
        <v>-11777.9454914684</v>
      </c>
      <c r="BG13" s="0" t="n">
        <f aca="false">IF(BG11&lt;0,0,(-BG9-SQRT(BG11))/2*BG8)</f>
        <v>-11777.9454914684</v>
      </c>
      <c r="BH13" s="0" t="n">
        <f aca="false">IF(BH11&lt;0,0,(-BH9-SQRT(BH11))/2*BH8)</f>
        <v>-11777.9454914684</v>
      </c>
      <c r="BI13" s="0" t="n">
        <f aca="false">IF(BI11&lt;0,0,(-BI9-SQRT(BI11))/2*BI8)</f>
        <v>-11777.9454914684</v>
      </c>
      <c r="BJ13" s="0" t="n">
        <f aca="false">IF(BJ11&lt;0,0,(-BJ9-SQRT(BJ11))/2*BJ8)</f>
        <v>-11777.9454914684</v>
      </c>
      <c r="BK13" s="0" t="n">
        <f aca="false">IF(BK11&lt;0,0,(-BK9-SQRT(BK11))/2*BK8)</f>
        <v>-11777.9454914684</v>
      </c>
      <c r="BL13" s="0" t="n">
        <f aca="false">IF(BL11&lt;0,0,(-BL9-SQRT(BL11))/2*BL8)</f>
        <v>-11777.9454914684</v>
      </c>
      <c r="BM13" s="0" t="n">
        <f aca="false">IF(BM11&lt;0,0,(-BM9-SQRT(BM11))/2*BM8)</f>
        <v>-11777.9454914684</v>
      </c>
      <c r="BN13" s="0" t="n">
        <f aca="false">IF(BN11&lt;0,0,(-BN9-SQRT(BN11))/2*BN8)</f>
        <v>-11777.9454914684</v>
      </c>
      <c r="BO13" s="0" t="n">
        <f aca="false">IF(BO11&lt;0,0,(-BO9-SQRT(BO11))/2*BO8)</f>
        <v>-11777.9454914684</v>
      </c>
      <c r="BP13" s="0" t="n">
        <f aca="false">IF(BP11&lt;0,0,(-BP9-SQRT(BP11))/2*BP8)</f>
        <v>-11777.9454914684</v>
      </c>
      <c r="BQ13" s="0" t="n">
        <f aca="false">IF(BQ11&lt;0,0,(-BQ9-SQRT(BQ11))/2*BQ8)</f>
        <v>-11777.9454914684</v>
      </c>
      <c r="BR13" s="0" t="n">
        <f aca="false">IF(BR11&lt;0,0,(-BR9-SQRT(BR11))/2*BR8)</f>
        <v>-11777.9454914684</v>
      </c>
      <c r="BS13" s="0" t="n">
        <f aca="false">IF(BS11&lt;0,0,(-BS9-SQRT(BS11))/2*BS8)</f>
        <v>-11777.9454914684</v>
      </c>
      <c r="BT13" s="0" t="n">
        <f aca="false">IF(BT11&lt;0,0,(-BT9-SQRT(BT11))/2*BT8)</f>
        <v>-11777.9454914684</v>
      </c>
      <c r="BU13" s="0" t="n">
        <f aca="false">IF(BU11&lt;0,0,(-BU9-SQRT(BU11))/2*BU8)</f>
        <v>-11777.9454914684</v>
      </c>
      <c r="BV13" s="0" t="n">
        <f aca="false">IF(BV11&lt;0,0,(-BV9-SQRT(BV11))/2*BV8)</f>
        <v>-11777.9454914684</v>
      </c>
      <c r="BW13" s="0" t="n">
        <f aca="false">IF(BW11&lt;0,0,(-BW9-SQRT(BW11))/2*BW8)</f>
        <v>-11777.9454914684</v>
      </c>
      <c r="BX13" s="0" t="n">
        <f aca="false">IF(BX11&lt;0,0,(-BX9-SQRT(BX11))/2*BX8)</f>
        <v>-11777.9454914684</v>
      </c>
      <c r="BY13" s="0" t="n">
        <f aca="false">IF(BY11&lt;0,0,(-BY9-SQRT(BY11))/2*BY8)</f>
        <v>-11777.9454914684</v>
      </c>
      <c r="BZ13" s="0" t="n">
        <f aca="false">IF(BZ11&lt;0,0,(-BZ9-SQRT(BZ11))/2*BZ8)</f>
        <v>-11777.9454914684</v>
      </c>
      <c r="CA13" s="0" t="n">
        <f aca="false">IF(CA11&lt;0,0,(-CA9-SQRT(CA11))/2*CA8)</f>
        <v>-11777.9454914684</v>
      </c>
      <c r="CB13" s="0" t="n">
        <f aca="false">IF(CB11&lt;0,0,(-CB9-SQRT(CB11))/2*CB8)</f>
        <v>-11777.9454914684</v>
      </c>
      <c r="CC13" s="0" t="n">
        <f aca="false">IF(CC11&lt;0,0,(-CC9-SQRT(CC11))/2*CC8)</f>
        <v>-11777.9454914684</v>
      </c>
      <c r="CD13" s="0" t="n">
        <f aca="false">IF(CD11&lt;0,0,(-CD9-SQRT(CD11))/2*CD8)</f>
        <v>-11777.9454914684</v>
      </c>
      <c r="CE13" s="0" t="n">
        <f aca="false">IF(CE11&lt;0,0,(-CE9-SQRT(CE11))/2*CE8)</f>
        <v>-11777.9454914684</v>
      </c>
      <c r="CF13" s="0" t="n">
        <f aca="false">IF(CF11&lt;0,0,(-CF9-SQRT(CF11))/2*CF8)</f>
        <v>-11777.9454914684</v>
      </c>
      <c r="CG13" s="0" t="n">
        <f aca="false">IF(CG11&lt;0,0,(-CG9-SQRT(CG11))/2*CG8)</f>
        <v>-11777.9454914684</v>
      </c>
    </row>
    <row r="14" customFormat="false" ht="12.75" hidden="false" customHeight="false" outlineLevel="0" collapsed="false">
      <c r="A14" s="0" t="s">
        <v>53</v>
      </c>
      <c r="B14" s="0" t="n">
        <f aca="false">$F2/$I$1</f>
        <v>0</v>
      </c>
      <c r="C14" s="0" t="n">
        <f aca="false">$F2/$I$1</f>
        <v>0</v>
      </c>
      <c r="D14" s="0" t="n">
        <f aca="false">$F2/$I$1</f>
        <v>0</v>
      </c>
      <c r="E14" s="0" t="n">
        <f aca="false">$F2/$I$1</f>
        <v>0</v>
      </c>
      <c r="F14" s="0" t="n">
        <f aca="false">$F2/$I$1</f>
        <v>0</v>
      </c>
      <c r="G14" s="0" t="n">
        <f aca="false">$F2/$I$1</f>
        <v>0</v>
      </c>
      <c r="H14" s="0" t="n">
        <f aca="false">$F2/$I$1</f>
        <v>0</v>
      </c>
      <c r="I14" s="0" t="n">
        <f aca="false">$F2/$I$1</f>
        <v>0</v>
      </c>
      <c r="J14" s="0" t="n">
        <f aca="false">$F2/$I$1</f>
        <v>0</v>
      </c>
      <c r="K14" s="0" t="n">
        <f aca="false">$F2/$I$1</f>
        <v>0</v>
      </c>
      <c r="L14" s="0" t="n">
        <f aca="false">$F2/$I$1</f>
        <v>0</v>
      </c>
      <c r="M14" s="0" t="n">
        <f aca="false">$F2/$I$1</f>
        <v>0</v>
      </c>
      <c r="N14" s="0" t="n">
        <f aca="false">$F2/$I$1</f>
        <v>0</v>
      </c>
      <c r="O14" s="0" t="n">
        <f aca="false">$F2/$I$1</f>
        <v>0</v>
      </c>
      <c r="P14" s="0" t="n">
        <f aca="false">$F2/$I$1</f>
        <v>0</v>
      </c>
      <c r="Q14" s="0" t="n">
        <f aca="false">$F2/$I$1</f>
        <v>0</v>
      </c>
      <c r="R14" s="0" t="n">
        <f aca="false">$F2/$I$1</f>
        <v>0</v>
      </c>
      <c r="S14" s="0" t="n">
        <f aca="false">$F2/$I$1</f>
        <v>0</v>
      </c>
      <c r="T14" s="0" t="n">
        <f aca="false">$F2/$I$1</f>
        <v>0</v>
      </c>
      <c r="U14" s="0" t="n">
        <f aca="false">$F2/$I$1</f>
        <v>0</v>
      </c>
      <c r="V14" s="0" t="n">
        <f aca="false">$F2/$I$1</f>
        <v>0</v>
      </c>
      <c r="W14" s="0" t="n">
        <f aca="false">$F2/$I$1</f>
        <v>0</v>
      </c>
      <c r="X14" s="0" t="n">
        <f aca="false">$F2/$I$1</f>
        <v>0</v>
      </c>
      <c r="Y14" s="0" t="n">
        <f aca="false">$F2/$I$1</f>
        <v>0</v>
      </c>
      <c r="Z14" s="0" t="n">
        <f aca="false">$F2/$I$1</f>
        <v>0</v>
      </c>
      <c r="AA14" s="0" t="n">
        <f aca="false">$F2/$I$1</f>
        <v>0</v>
      </c>
      <c r="AB14" s="0" t="n">
        <f aca="false">$F2/$I$1</f>
        <v>0</v>
      </c>
      <c r="AC14" s="0" t="n">
        <f aca="false">$F2/$I$1</f>
        <v>0</v>
      </c>
      <c r="AD14" s="0" t="n">
        <f aca="false">$F2/$I$1</f>
        <v>0</v>
      </c>
      <c r="AE14" s="0" t="n">
        <f aca="false">$F2/$I$1</f>
        <v>0</v>
      </c>
      <c r="AF14" s="0" t="n">
        <f aca="false">$F2/$I$1</f>
        <v>0</v>
      </c>
      <c r="AG14" s="0" t="n">
        <f aca="false">$F2/$I$1</f>
        <v>0</v>
      </c>
      <c r="AH14" s="0" t="n">
        <f aca="false">$F2/$I$1</f>
        <v>0</v>
      </c>
      <c r="AI14" s="0" t="n">
        <f aca="false">$F2/$I$1</f>
        <v>0</v>
      </c>
      <c r="AJ14" s="0" t="n">
        <f aca="false">$F2/$I$1</f>
        <v>0</v>
      </c>
      <c r="AK14" s="0" t="n">
        <f aca="false">$F2/$I$1</f>
        <v>0</v>
      </c>
      <c r="AL14" s="0" t="n">
        <f aca="false">$F2/$I$1</f>
        <v>0</v>
      </c>
      <c r="AM14" s="0" t="n">
        <f aca="false">$F2/$I$1</f>
        <v>0</v>
      </c>
      <c r="AN14" s="0" t="n">
        <f aca="false">$F2/$I$1</f>
        <v>0</v>
      </c>
      <c r="AO14" s="0" t="n">
        <f aca="false">$F2/$I$1</f>
        <v>0</v>
      </c>
      <c r="AP14" s="0" t="n">
        <f aca="false">$F2/$I$1</f>
        <v>0</v>
      </c>
      <c r="AQ14" s="0" t="n">
        <f aca="false">$F2/$I$1</f>
        <v>0</v>
      </c>
      <c r="AR14" s="0" t="n">
        <f aca="false">$F2/$I$1</f>
        <v>0</v>
      </c>
      <c r="AS14" s="0" t="n">
        <f aca="false">$F2/$I$1</f>
        <v>0</v>
      </c>
      <c r="AT14" s="0" t="n">
        <f aca="false">$F2/$I$1</f>
        <v>0</v>
      </c>
      <c r="AU14" s="0" t="n">
        <f aca="false">$F2/$I$1</f>
        <v>0</v>
      </c>
      <c r="AV14" s="0" t="n">
        <f aca="false">$F2/$I$1</f>
        <v>0</v>
      </c>
      <c r="AW14" s="0" t="n">
        <f aca="false">$F2/$I$1</f>
        <v>0</v>
      </c>
      <c r="AX14" s="0" t="n">
        <f aca="false">$F2/$I$1</f>
        <v>0</v>
      </c>
      <c r="AY14" s="0" t="n">
        <f aca="false">$F2/$I$1</f>
        <v>0</v>
      </c>
      <c r="AZ14" s="0" t="n">
        <f aca="false">$F2/$I$1</f>
        <v>0</v>
      </c>
      <c r="BA14" s="0" t="n">
        <f aca="false">$F2/$I$1</f>
        <v>0</v>
      </c>
      <c r="BB14" s="0" t="n">
        <f aca="false">$F2/$I$1</f>
        <v>0</v>
      </c>
      <c r="BC14" s="0" t="n">
        <f aca="false">$F2/$I$1</f>
        <v>0</v>
      </c>
      <c r="BD14" s="0" t="n">
        <f aca="false">$F2/$I$1</f>
        <v>0</v>
      </c>
      <c r="BE14" s="0" t="n">
        <f aca="false">$F2/$I$1</f>
        <v>0</v>
      </c>
      <c r="BF14" s="0" t="n">
        <f aca="false">$F2/$I$1</f>
        <v>0</v>
      </c>
      <c r="BG14" s="0" t="n">
        <f aca="false">$F2/$I$1</f>
        <v>0</v>
      </c>
      <c r="BH14" s="0" t="n">
        <f aca="false">$F2/$I$1</f>
        <v>0</v>
      </c>
      <c r="BI14" s="0" t="n">
        <f aca="false">$F2/$I$1</f>
        <v>0</v>
      </c>
      <c r="BJ14" s="0" t="n">
        <f aca="false">$F2/$I$1</f>
        <v>0</v>
      </c>
      <c r="BK14" s="0" t="n">
        <f aca="false">$F2/$I$1</f>
        <v>0</v>
      </c>
      <c r="BL14" s="0" t="n">
        <f aca="false">$F2/$I$1</f>
        <v>0</v>
      </c>
      <c r="BM14" s="0" t="n">
        <f aca="false">$F2/$I$1</f>
        <v>0</v>
      </c>
      <c r="BN14" s="0" t="n">
        <f aca="false">$F2/$I$1</f>
        <v>0</v>
      </c>
      <c r="BO14" s="0" t="n">
        <f aca="false">$F2/$I$1</f>
        <v>0</v>
      </c>
      <c r="BP14" s="0" t="n">
        <f aca="false">$F2/$I$1</f>
        <v>0</v>
      </c>
      <c r="BQ14" s="0" t="n">
        <f aca="false">$F2/$I$1</f>
        <v>0</v>
      </c>
      <c r="BR14" s="0" t="n">
        <f aca="false">$F2/$I$1</f>
        <v>0</v>
      </c>
      <c r="BS14" s="0" t="n">
        <f aca="false">$F2/$I$1</f>
        <v>0</v>
      </c>
      <c r="BT14" s="0" t="n">
        <f aca="false">$F2/$I$1</f>
        <v>0</v>
      </c>
      <c r="BU14" s="0" t="n">
        <f aca="false">$F2/$I$1</f>
        <v>0</v>
      </c>
      <c r="BV14" s="0" t="n">
        <f aca="false">$F2/$I$1</f>
        <v>0</v>
      </c>
      <c r="BW14" s="0" t="n">
        <f aca="false">$F2/$I$1</f>
        <v>0</v>
      </c>
      <c r="BX14" s="0" t="n">
        <f aca="false">$F2/$I$1</f>
        <v>0</v>
      </c>
      <c r="BY14" s="0" t="n">
        <f aca="false">$F2/$I$1</f>
        <v>0</v>
      </c>
      <c r="BZ14" s="0" t="n">
        <f aca="false">$F2/$I$1</f>
        <v>0</v>
      </c>
      <c r="CA14" s="0" t="n">
        <f aca="false">$F2/$I$1</f>
        <v>0</v>
      </c>
      <c r="CB14" s="0" t="n">
        <f aca="false">$F2/$I$1</f>
        <v>0</v>
      </c>
      <c r="CC14" s="0" t="n">
        <f aca="false">$F2/$I$1</f>
        <v>0</v>
      </c>
      <c r="CD14" s="0" t="n">
        <f aca="false">$F2/$I$1</f>
        <v>0</v>
      </c>
      <c r="CE14" s="0" t="n">
        <f aca="false">$F2/$I$1</f>
        <v>0</v>
      </c>
      <c r="CF14" s="0" t="n">
        <f aca="false">$F2/$I$1</f>
        <v>0</v>
      </c>
      <c r="CG14" s="0" t="n">
        <f aca="false">$F2/$I$1</f>
        <v>0</v>
      </c>
    </row>
    <row r="15" customFormat="false" ht="12.75" hidden="false" customHeight="false" outlineLevel="0" collapsed="false">
      <c r="A15" s="0" t="s">
        <v>17</v>
      </c>
      <c r="B15" s="0" t="n">
        <f aca="false">ABS(B14/COS(B6))</f>
        <v>0</v>
      </c>
      <c r="C15" s="0" t="n">
        <f aca="false">ABS(C14/COS(C6))</f>
        <v>0</v>
      </c>
      <c r="D15" s="0" t="n">
        <f aca="false">ABS(D14/COS(D6))</f>
        <v>0</v>
      </c>
      <c r="E15" s="0" t="n">
        <f aca="false">ABS(E14/COS(E6))</f>
        <v>0</v>
      </c>
      <c r="F15" s="0" t="n">
        <f aca="false">ABS(F14/COS(F6))</f>
        <v>0</v>
      </c>
      <c r="G15" s="0" t="n">
        <f aca="false">ABS(G14/COS(G6))</f>
        <v>0</v>
      </c>
      <c r="H15" s="0" t="n">
        <f aca="false">ABS(H14/COS(H6))</f>
        <v>0</v>
      </c>
      <c r="I15" s="0" t="n">
        <f aca="false">ABS(I14/COS(I6))</f>
        <v>0</v>
      </c>
      <c r="J15" s="0" t="n">
        <f aca="false">ABS(J14/COS(J6))</f>
        <v>0</v>
      </c>
      <c r="K15" s="0" t="n">
        <f aca="false">ABS(K14/COS(K6))</f>
        <v>0</v>
      </c>
      <c r="L15" s="0" t="n">
        <f aca="false">ABS(L14/COS(L6))</f>
        <v>0</v>
      </c>
      <c r="M15" s="0" t="n">
        <f aca="false">ABS(M14/COS(M6))</f>
        <v>0</v>
      </c>
      <c r="N15" s="0" t="n">
        <f aca="false">ABS(N14/COS(N6))</f>
        <v>0</v>
      </c>
      <c r="O15" s="0" t="n">
        <f aca="false">ABS(O14/COS(O6))</f>
        <v>0</v>
      </c>
      <c r="P15" s="0" t="n">
        <f aca="false">ABS(P14/COS(P6))</f>
        <v>0</v>
      </c>
      <c r="Q15" s="0" t="n">
        <f aca="false">ABS(Q14/COS(Q6))</f>
        <v>0</v>
      </c>
      <c r="R15" s="0" t="n">
        <f aca="false">ABS(R14/COS(R6))</f>
        <v>0</v>
      </c>
      <c r="S15" s="0" t="n">
        <f aca="false">ABS(S14/COS(S6))</f>
        <v>0</v>
      </c>
      <c r="T15" s="0" t="n">
        <f aca="false">ABS(T14/COS(T6))</f>
        <v>0</v>
      </c>
      <c r="U15" s="0" t="n">
        <f aca="false">ABS(U14/COS(U6))</f>
        <v>0</v>
      </c>
      <c r="V15" s="0" t="n">
        <f aca="false">ABS(V14/COS(V6))</f>
        <v>0</v>
      </c>
      <c r="W15" s="0" t="n">
        <f aca="false">ABS(W14/COS(W6))</f>
        <v>0</v>
      </c>
      <c r="X15" s="0" t="n">
        <f aca="false">ABS(X14/COS(X6))</f>
        <v>0</v>
      </c>
      <c r="Y15" s="0" t="n">
        <f aca="false">ABS(Y14/COS(Y6))</f>
        <v>0</v>
      </c>
      <c r="Z15" s="0" t="n">
        <f aca="false">ABS(Z14/COS(Z6))</f>
        <v>0</v>
      </c>
      <c r="AA15" s="0" t="n">
        <f aca="false">ABS(AA14/COS(AA6))</f>
        <v>0</v>
      </c>
      <c r="AB15" s="0" t="n">
        <f aca="false">ABS(AB14/COS(AB6))</f>
        <v>0</v>
      </c>
      <c r="AC15" s="0" t="n">
        <f aca="false">ABS(AC14/COS(AC6))</f>
        <v>0</v>
      </c>
      <c r="AD15" s="0" t="n">
        <f aca="false">ABS(AD14/COS(AD6))</f>
        <v>0</v>
      </c>
      <c r="AE15" s="0" t="n">
        <f aca="false">ABS(AE14/COS(AE6))</f>
        <v>0</v>
      </c>
      <c r="AF15" s="0" t="n">
        <f aca="false">ABS(AF14/COS(AF6))</f>
        <v>0</v>
      </c>
      <c r="AG15" s="0" t="n">
        <f aca="false">ABS(AG14/COS(AG6))</f>
        <v>0</v>
      </c>
      <c r="AH15" s="0" t="n">
        <f aca="false">ABS(AH14/COS(AH6))</f>
        <v>0</v>
      </c>
      <c r="AI15" s="0" t="n">
        <f aca="false">ABS(AI14/COS(AI6))</f>
        <v>0</v>
      </c>
      <c r="AJ15" s="0" t="n">
        <f aca="false">ABS(AJ14/COS(AJ6))</f>
        <v>0</v>
      </c>
      <c r="AK15" s="0" t="n">
        <f aca="false">ABS(AK14/COS(AK6))</f>
        <v>0</v>
      </c>
      <c r="AL15" s="0" t="n">
        <f aca="false">ABS(AL14/COS(AL6))</f>
        <v>0</v>
      </c>
      <c r="AM15" s="0" t="n">
        <f aca="false">ABS(AM14/COS(AM6))</f>
        <v>0</v>
      </c>
      <c r="AN15" s="0" t="n">
        <f aca="false">ABS(AN14/COS(AN6))</f>
        <v>0</v>
      </c>
      <c r="AO15" s="0" t="n">
        <f aca="false">ABS(AO14/COS(AO6))</f>
        <v>0</v>
      </c>
      <c r="AP15" s="0" t="n">
        <f aca="false">ABS(AP14/COS(AP6))</f>
        <v>0</v>
      </c>
      <c r="AQ15" s="0" t="n">
        <f aca="false">ABS(AQ14/COS(AQ6))</f>
        <v>0</v>
      </c>
      <c r="AR15" s="0" t="n">
        <f aca="false">ABS(AR14/COS(AR6))</f>
        <v>0</v>
      </c>
      <c r="AS15" s="0" t="n">
        <f aca="false">ABS(AS14/COS(AS6))</f>
        <v>0</v>
      </c>
      <c r="AT15" s="0" t="n">
        <f aca="false">ABS(AT14/COS(AT6))</f>
        <v>0</v>
      </c>
      <c r="AU15" s="0" t="n">
        <f aca="false">ABS(AU14/COS(AU6))</f>
        <v>0</v>
      </c>
      <c r="AV15" s="0" t="n">
        <f aca="false">ABS(AV14/COS(AV6))</f>
        <v>0</v>
      </c>
      <c r="AW15" s="0" t="n">
        <f aca="false">ABS(AW14/COS(AW6))</f>
        <v>0</v>
      </c>
      <c r="AX15" s="0" t="n">
        <f aca="false">ABS(AX14/COS(AX6))</f>
        <v>0</v>
      </c>
      <c r="AY15" s="0" t="n">
        <f aca="false">ABS(AY14/COS(AY6))</f>
        <v>0</v>
      </c>
      <c r="AZ15" s="0" t="n">
        <f aca="false">ABS(AZ14/COS(AZ6))</f>
        <v>0</v>
      </c>
      <c r="BA15" s="0" t="n">
        <f aca="false">ABS(BA14/COS(BA6))</f>
        <v>0</v>
      </c>
      <c r="BB15" s="0" t="n">
        <f aca="false">ABS(BB14/COS(BB6))</f>
        <v>0</v>
      </c>
      <c r="BC15" s="0" t="n">
        <f aca="false">ABS(BC14/COS(BC6))</f>
        <v>0</v>
      </c>
      <c r="BD15" s="0" t="n">
        <f aca="false">ABS(BD14/COS(BD6))</f>
        <v>0</v>
      </c>
      <c r="BE15" s="0" t="n">
        <f aca="false">ABS(BE14/COS(BE6))</f>
        <v>0</v>
      </c>
      <c r="BF15" s="0" t="n">
        <f aca="false">ABS(BF14/COS(BF6))</f>
        <v>0</v>
      </c>
      <c r="BG15" s="0" t="n">
        <f aca="false">ABS(BG14/COS(BG6))</f>
        <v>0</v>
      </c>
      <c r="BH15" s="0" t="n">
        <f aca="false">ABS(BH14/COS(BH6))</f>
        <v>0</v>
      </c>
      <c r="BI15" s="0" t="n">
        <f aca="false">ABS(BI14/COS(BI6))</f>
        <v>0</v>
      </c>
      <c r="BJ15" s="0" t="n">
        <f aca="false">ABS(BJ14/COS(BJ6))</f>
        <v>0</v>
      </c>
      <c r="BK15" s="0" t="n">
        <f aca="false">ABS(BK14/COS(BK6))</f>
        <v>0</v>
      </c>
      <c r="BL15" s="0" t="n">
        <f aca="false">ABS(BL14/COS(BL6))</f>
        <v>0</v>
      </c>
      <c r="BM15" s="0" t="n">
        <f aca="false">ABS(BM14/COS(BM6))</f>
        <v>0</v>
      </c>
      <c r="BN15" s="0" t="n">
        <f aca="false">ABS(BN14/COS(BN6))</f>
        <v>0</v>
      </c>
      <c r="BO15" s="0" t="n">
        <f aca="false">ABS(BO14/COS(BO6))</f>
        <v>0</v>
      </c>
      <c r="BP15" s="0" t="n">
        <f aca="false">ABS(BP14/COS(BP6))</f>
        <v>0</v>
      </c>
      <c r="BQ15" s="0" t="n">
        <f aca="false">ABS(BQ14/COS(BQ6))</f>
        <v>0</v>
      </c>
      <c r="BR15" s="0" t="n">
        <f aca="false">ABS(BR14/COS(BR6))</f>
        <v>0</v>
      </c>
      <c r="BS15" s="0" t="n">
        <f aca="false">ABS(BS14/COS(BS6))</f>
        <v>0</v>
      </c>
      <c r="BT15" s="0" t="n">
        <f aca="false">ABS(BT14/COS(BT6))</f>
        <v>0</v>
      </c>
      <c r="BU15" s="0" t="n">
        <f aca="false">ABS(BU14/COS(BU6))</f>
        <v>0</v>
      </c>
      <c r="BV15" s="0" t="n">
        <f aca="false">ABS(BV14/COS(BV6))</f>
        <v>0</v>
      </c>
      <c r="BW15" s="0" t="n">
        <f aca="false">ABS(BW14/COS(BW6))</f>
        <v>0</v>
      </c>
      <c r="BX15" s="0" t="n">
        <f aca="false">ABS(BX14/COS(BX6))</f>
        <v>0</v>
      </c>
      <c r="BY15" s="0" t="n">
        <f aca="false">ABS(BY14/COS(BY6))</f>
        <v>0</v>
      </c>
      <c r="BZ15" s="0" t="n">
        <f aca="false">ABS(BZ14/COS(BZ6))</f>
        <v>0</v>
      </c>
      <c r="CA15" s="0" t="n">
        <f aca="false">ABS(CA14/COS(CA6))</f>
        <v>0</v>
      </c>
      <c r="CB15" s="0" t="n">
        <f aca="false">ABS(CB14/COS(CB6))</f>
        <v>0</v>
      </c>
      <c r="CC15" s="0" t="n">
        <f aca="false">ABS(CC14/COS(CC6))</f>
        <v>0</v>
      </c>
      <c r="CD15" s="0" t="n">
        <f aca="false">ABS(CD14/COS(CD6))</f>
        <v>0</v>
      </c>
      <c r="CE15" s="0" t="n">
        <f aca="false">ABS(CE14/COS(CE6))</f>
        <v>0</v>
      </c>
      <c r="CF15" s="0" t="n">
        <f aca="false">ABS(CF14/COS(CF6))</f>
        <v>0</v>
      </c>
      <c r="CG15" s="0" t="n">
        <f aca="false">ABS(CG14/COS(CG6))</f>
        <v>0</v>
      </c>
    </row>
    <row r="16" s="90" customFormat="true" ht="12.75" hidden="false" customHeight="false" outlineLevel="0" collapsed="false">
      <c r="A16" s="90" t="s">
        <v>18</v>
      </c>
      <c r="B16" s="90" t="n">
        <f aca="false">IF(B15=0,0,B12/B15)</f>
        <v>0</v>
      </c>
      <c r="C16" s="90" t="n">
        <f aca="false">IF(C15=0,0,C12/C15)</f>
        <v>0</v>
      </c>
      <c r="D16" s="90" t="n">
        <f aca="false">IF(D15=0,0,D12/D15)</f>
        <v>0</v>
      </c>
      <c r="E16" s="90" t="n">
        <f aca="false">IF(E15=0,0,E12/E15)</f>
        <v>0</v>
      </c>
      <c r="F16" s="90" t="n">
        <f aca="false">IF(F15=0,0,F12/F15)</f>
        <v>0</v>
      </c>
      <c r="G16" s="90" t="n">
        <f aca="false">IF(G15=0,0,G12/G15)</f>
        <v>0</v>
      </c>
      <c r="H16" s="90" t="n">
        <f aca="false">IF(H15=0,0,H12/H15)</f>
        <v>0</v>
      </c>
      <c r="I16" s="90" t="n">
        <f aca="false">IF(I15=0,0,I12/I15)</f>
        <v>0</v>
      </c>
      <c r="J16" s="90" t="n">
        <f aca="false">IF(J15=0,0,J12/J15)</f>
        <v>0</v>
      </c>
      <c r="K16" s="90" t="n">
        <f aca="false">IF(K15=0,0,K12/K15)</f>
        <v>0</v>
      </c>
      <c r="L16" s="90" t="n">
        <f aca="false">IF(L15=0,0,L12/L15)</f>
        <v>0</v>
      </c>
      <c r="M16" s="90" t="n">
        <f aca="false">IF(M15=0,0,M12/M15)</f>
        <v>0</v>
      </c>
      <c r="N16" s="90" t="n">
        <f aca="false">IF(N15=0,0,N12/N15)</f>
        <v>0</v>
      </c>
      <c r="O16" s="90" t="n">
        <f aca="false">IF(O15=0,0,O12/O15)</f>
        <v>0</v>
      </c>
      <c r="P16" s="90" t="n">
        <f aca="false">IF(P15=0,0,P12/P15)</f>
        <v>0</v>
      </c>
      <c r="Q16" s="90" t="n">
        <f aca="false">IF(Q15=0,0,Q12/Q15)</f>
        <v>0</v>
      </c>
      <c r="R16" s="90" t="n">
        <f aca="false">IF(R15=0,0,R12/R15)</f>
        <v>0</v>
      </c>
      <c r="S16" s="90" t="n">
        <f aca="false">IF(S15=0,0,S12/S15)</f>
        <v>0</v>
      </c>
      <c r="T16" s="90" t="n">
        <f aca="false">IF(T15=0,0,T12/T15)</f>
        <v>0</v>
      </c>
      <c r="U16" s="90" t="n">
        <f aca="false">IF(U15=0,0,U12/U15)</f>
        <v>0</v>
      </c>
      <c r="V16" s="90" t="n">
        <f aca="false">IF(V15=0,0,V12/V15)</f>
        <v>0</v>
      </c>
      <c r="W16" s="90" t="n">
        <f aca="false">IF(W15=0,0,W12/W15)</f>
        <v>0</v>
      </c>
      <c r="X16" s="90" t="n">
        <f aca="false">IF(X15=0,0,X12/X15)</f>
        <v>0</v>
      </c>
      <c r="Y16" s="90" t="n">
        <f aca="false">IF(Y15=0,0,Y12/Y15)</f>
        <v>0</v>
      </c>
      <c r="Z16" s="90" t="n">
        <f aca="false">IF(Z15=0,0,Z12/Z15)</f>
        <v>0</v>
      </c>
      <c r="AA16" s="90" t="n">
        <f aca="false">IF(AA15=0,0,AA12/AA15)</f>
        <v>0</v>
      </c>
      <c r="AB16" s="90" t="n">
        <f aca="false">IF(AB15=0,0,AB12/AB15)</f>
        <v>0</v>
      </c>
      <c r="AC16" s="90" t="n">
        <f aca="false">IF(AC15=0,0,AC12/AC15)</f>
        <v>0</v>
      </c>
      <c r="AD16" s="90" t="n">
        <f aca="false">IF(AD15=0,0,AD12/AD15)</f>
        <v>0</v>
      </c>
      <c r="AE16" s="90" t="n">
        <f aca="false">IF(AE15=0,0,AE12/AE15)</f>
        <v>0</v>
      </c>
      <c r="AF16" s="90" t="n">
        <f aca="false">IF(AF15=0,0,AF12/AF15)</f>
        <v>0</v>
      </c>
      <c r="AG16" s="90" t="n">
        <f aca="false">IF(AG15=0,0,AG12/AG15)</f>
        <v>0</v>
      </c>
      <c r="AH16" s="90" t="n">
        <f aca="false">IF(AH15=0,0,AH12/AH15)</f>
        <v>0</v>
      </c>
      <c r="AI16" s="90" t="n">
        <f aca="false">IF(AI15=0,0,AI12/AI15)</f>
        <v>0</v>
      </c>
      <c r="AJ16" s="90" t="n">
        <f aca="false">IF(AJ15=0,0,AJ12/AJ15)</f>
        <v>0</v>
      </c>
      <c r="AK16" s="90" t="n">
        <f aca="false">IF(AK15=0,0,AK12/AK15)</f>
        <v>0</v>
      </c>
      <c r="AL16" s="90" t="n">
        <f aca="false">IF(AL15=0,0,AL12/AL15)</f>
        <v>0</v>
      </c>
      <c r="AM16" s="90" t="n">
        <f aca="false">IF(AM15=0,0,AM12/AM15)</f>
        <v>0</v>
      </c>
      <c r="AN16" s="90" t="n">
        <f aca="false">IF(AN15=0,0,AN12/AN15)</f>
        <v>0</v>
      </c>
      <c r="AO16" s="90" t="n">
        <f aca="false">IF(AO15=0,0,AO12/AO15)</f>
        <v>0</v>
      </c>
      <c r="AP16" s="90" t="n">
        <f aca="false">IF(AP15=0,0,AP12/AP15)</f>
        <v>0</v>
      </c>
      <c r="AQ16" s="90" t="n">
        <f aca="false">IF(AQ15=0,0,AQ12/AQ15)</f>
        <v>0</v>
      </c>
      <c r="AR16" s="90" t="n">
        <f aca="false">IF(AR15=0,0,AR12/AR15)</f>
        <v>0</v>
      </c>
      <c r="AS16" s="90" t="n">
        <f aca="false">IF(AS15=0,0,AS12/AS15)</f>
        <v>0</v>
      </c>
      <c r="AT16" s="90" t="n">
        <f aca="false">IF(AT15=0,0,AT12/AT15)</f>
        <v>0</v>
      </c>
      <c r="AU16" s="90" t="n">
        <f aca="false">IF(AU15=0,0,AU12/AU15)</f>
        <v>0</v>
      </c>
      <c r="AV16" s="90" t="n">
        <f aca="false">IF(AV15=0,0,AV12/AV15)</f>
        <v>0</v>
      </c>
      <c r="AW16" s="90" t="n">
        <f aca="false">IF(AW15=0,0,AW12/AW15)</f>
        <v>0</v>
      </c>
      <c r="AX16" s="90" t="n">
        <f aca="false">IF(AX15=0,0,AX12/AX15)</f>
        <v>0</v>
      </c>
      <c r="AY16" s="90" t="n">
        <f aca="false">IF(AY15=0,0,AY12/AY15)</f>
        <v>0</v>
      </c>
      <c r="AZ16" s="90" t="n">
        <f aca="false">IF(AZ15=0,0,AZ12/AZ15)</f>
        <v>0</v>
      </c>
      <c r="BA16" s="90" t="n">
        <f aca="false">IF(BA15=0,0,BA12/BA15)</f>
        <v>0</v>
      </c>
      <c r="BB16" s="90" t="n">
        <f aca="false">IF(BB15=0,0,BB12/BB15)</f>
        <v>0</v>
      </c>
      <c r="BC16" s="90" t="n">
        <f aca="false">IF(BC15=0,0,BC12/BC15)</f>
        <v>0</v>
      </c>
      <c r="BD16" s="90" t="n">
        <f aca="false">IF(BD15=0,0,BD12/BD15)</f>
        <v>0</v>
      </c>
      <c r="BE16" s="90" t="n">
        <f aca="false">IF(BE15=0,0,BE12/BE15)</f>
        <v>0</v>
      </c>
      <c r="BF16" s="90" t="n">
        <f aca="false">IF(BF15=0,0,BF12/BF15)</f>
        <v>0</v>
      </c>
      <c r="BG16" s="90" t="n">
        <f aca="false">IF(BG15=0,0,BG12/BG15)</f>
        <v>0</v>
      </c>
      <c r="BH16" s="90" t="n">
        <f aca="false">IF(BH15=0,0,BH12/BH15)</f>
        <v>0</v>
      </c>
      <c r="BI16" s="90" t="n">
        <f aca="false">IF(BI15=0,0,BI12/BI15)</f>
        <v>0</v>
      </c>
      <c r="BJ16" s="90" t="n">
        <f aca="false">IF(BJ15=0,0,BJ12/BJ15)</f>
        <v>0</v>
      </c>
      <c r="BK16" s="90" t="n">
        <f aca="false">IF(BK15=0,0,BK12/BK15)</f>
        <v>0</v>
      </c>
      <c r="BL16" s="90" t="n">
        <f aca="false">IF(BL15=0,0,BL12/BL15)</f>
        <v>0</v>
      </c>
      <c r="BM16" s="90" t="n">
        <f aca="false">IF(BM15=0,0,BM12/BM15)</f>
        <v>0</v>
      </c>
      <c r="BN16" s="90" t="n">
        <f aca="false">IF(BN15=0,0,BN12/BN15)</f>
        <v>0</v>
      </c>
      <c r="BO16" s="90" t="n">
        <f aca="false">IF(BO15=0,0,BO12/BO15)</f>
        <v>0</v>
      </c>
      <c r="BP16" s="90" t="n">
        <f aca="false">IF(BP15=0,0,BP12/BP15)</f>
        <v>0</v>
      </c>
      <c r="BQ16" s="90" t="n">
        <f aca="false">IF(BQ15=0,0,BQ12/BQ15)</f>
        <v>0</v>
      </c>
      <c r="BR16" s="90" t="n">
        <f aca="false">IF(BR15=0,0,BR12/BR15)</f>
        <v>0</v>
      </c>
      <c r="BS16" s="90" t="n">
        <f aca="false">IF(BS15=0,0,BS12/BS15)</f>
        <v>0</v>
      </c>
      <c r="BT16" s="90" t="n">
        <f aca="false">IF(BT15=0,0,BT12/BT15)</f>
        <v>0</v>
      </c>
      <c r="BU16" s="90" t="n">
        <f aca="false">IF(BU15=0,0,BU12/BU15)</f>
        <v>0</v>
      </c>
      <c r="BV16" s="90" t="n">
        <f aca="false">IF(BV15=0,0,BV12/BV15)</f>
        <v>0</v>
      </c>
      <c r="BW16" s="90" t="n">
        <f aca="false">IF(BW15=0,0,BW12/BW15)</f>
        <v>0</v>
      </c>
      <c r="BX16" s="90" t="n">
        <f aca="false">IF(BX15=0,0,BX12/BX15)</f>
        <v>0</v>
      </c>
      <c r="BY16" s="90" t="n">
        <f aca="false">IF(BY15=0,0,BY12/BY15)</f>
        <v>0</v>
      </c>
      <c r="BZ16" s="90" t="n">
        <f aca="false">IF(BZ15=0,0,BZ12/BZ15)</f>
        <v>0</v>
      </c>
      <c r="CA16" s="90" t="n">
        <f aca="false">IF(CA15=0,0,CA12/CA15)</f>
        <v>0</v>
      </c>
      <c r="CB16" s="90" t="n">
        <f aca="false">IF(CB15=0,0,CB12/CB15)</f>
        <v>0</v>
      </c>
      <c r="CC16" s="90" t="n">
        <f aca="false">IF(CC15=0,0,CC12/CC15)</f>
        <v>0</v>
      </c>
      <c r="CD16" s="90" t="n">
        <f aca="false">IF(CD15=0,0,CD12/CD15)</f>
        <v>0</v>
      </c>
      <c r="CE16" s="90" t="n">
        <f aca="false">IF(CE15=0,0,CE12/CE15)</f>
        <v>0</v>
      </c>
      <c r="CF16" s="90" t="n">
        <f aca="false">IF(CF15=0,0,CF12/CF15)</f>
        <v>0</v>
      </c>
      <c r="CG16" s="90" t="n">
        <f aca="false">IF(CG15=0,0,CG12/CG15)</f>
        <v>0</v>
      </c>
    </row>
    <row r="17" customFormat="false" ht="12.75" hidden="false" customHeight="false" outlineLevel="0" collapsed="false">
      <c r="A17" s="0" t="s">
        <v>54</v>
      </c>
      <c r="B17" s="0" t="n">
        <f aca="false">B15*SIN(B6)</f>
        <v>-0</v>
      </c>
      <c r="C17" s="0" t="n">
        <f aca="false">C15*SIN(C6)</f>
        <v>-0</v>
      </c>
      <c r="D17" s="0" t="n">
        <f aca="false">D15*SIN(D6)</f>
        <v>-0</v>
      </c>
      <c r="E17" s="0" t="n">
        <f aca="false">E15*SIN(E6)</f>
        <v>-0</v>
      </c>
      <c r="F17" s="0" t="n">
        <f aca="false">F15*SIN(F6)</f>
        <v>-0</v>
      </c>
      <c r="G17" s="0" t="n">
        <f aca="false">G15*SIN(G6)</f>
        <v>0</v>
      </c>
      <c r="H17" s="0" t="n">
        <f aca="false">H15*SIN(H6)</f>
        <v>0</v>
      </c>
      <c r="I17" s="0" t="n">
        <f aca="false">I15*SIN(I6)</f>
        <v>0</v>
      </c>
      <c r="J17" s="0" t="n">
        <f aca="false">J15*SIN(J6)</f>
        <v>0</v>
      </c>
      <c r="K17" s="0" t="n">
        <f aca="false">K15*SIN(K6)</f>
        <v>0</v>
      </c>
      <c r="L17" s="0" t="n">
        <f aca="false">L15*SIN(L6)</f>
        <v>0</v>
      </c>
      <c r="M17" s="0" t="n">
        <f aca="false">M15*SIN(M6)</f>
        <v>0</v>
      </c>
      <c r="N17" s="0" t="n">
        <f aca="false">N15*SIN(N6)</f>
        <v>0</v>
      </c>
      <c r="O17" s="0" t="n">
        <f aca="false">O15*SIN(O6)</f>
        <v>0</v>
      </c>
      <c r="P17" s="0" t="n">
        <f aca="false">P15*SIN(P6)</f>
        <v>0</v>
      </c>
      <c r="Q17" s="0" t="n">
        <f aca="false">Q15*SIN(Q6)</f>
        <v>0</v>
      </c>
      <c r="R17" s="0" t="n">
        <f aca="false">R15*SIN(R6)</f>
        <v>0</v>
      </c>
      <c r="S17" s="0" t="n">
        <f aca="false">S15*SIN(S6)</f>
        <v>0</v>
      </c>
      <c r="T17" s="0" t="n">
        <f aca="false">T15*SIN(T6)</f>
        <v>0</v>
      </c>
      <c r="U17" s="0" t="n">
        <f aca="false">U15*SIN(U6)</f>
        <v>0</v>
      </c>
      <c r="V17" s="0" t="n">
        <f aca="false">V15*SIN(V6)</f>
        <v>0</v>
      </c>
      <c r="W17" s="0" t="n">
        <f aca="false">W15*SIN(W6)</f>
        <v>0</v>
      </c>
      <c r="X17" s="0" t="n">
        <f aca="false">X15*SIN(X6)</f>
        <v>0</v>
      </c>
      <c r="Y17" s="0" t="n">
        <f aca="false">Y15*SIN(Y6)</f>
        <v>0</v>
      </c>
      <c r="Z17" s="0" t="n">
        <f aca="false">Z15*SIN(Z6)</f>
        <v>0</v>
      </c>
      <c r="AA17" s="0" t="n">
        <f aca="false">AA15*SIN(AA6)</f>
        <v>0</v>
      </c>
      <c r="AB17" s="0" t="n">
        <f aca="false">AB15*SIN(AB6)</f>
        <v>0</v>
      </c>
      <c r="AC17" s="0" t="n">
        <f aca="false">AC15*SIN(AC6)</f>
        <v>0</v>
      </c>
      <c r="AD17" s="0" t="n">
        <f aca="false">AD15*SIN(AD6)</f>
        <v>0</v>
      </c>
      <c r="AE17" s="0" t="n">
        <f aca="false">AE15*SIN(AE6)</f>
        <v>0</v>
      </c>
      <c r="AF17" s="0" t="n">
        <f aca="false">AF15*SIN(AF6)</f>
        <v>0</v>
      </c>
      <c r="AG17" s="0" t="n">
        <f aca="false">AG15*SIN(AG6)</f>
        <v>0</v>
      </c>
      <c r="AH17" s="0" t="n">
        <f aca="false">AH15*SIN(AH6)</f>
        <v>0</v>
      </c>
      <c r="AI17" s="0" t="n">
        <f aca="false">AI15*SIN(AI6)</f>
        <v>0</v>
      </c>
      <c r="AJ17" s="0" t="n">
        <f aca="false">AJ15*SIN(AJ6)</f>
        <v>0</v>
      </c>
      <c r="AK17" s="0" t="n">
        <f aca="false">AK15*SIN(AK6)</f>
        <v>0</v>
      </c>
      <c r="AL17" s="0" t="n">
        <f aca="false">AL15*SIN(AL6)</f>
        <v>0</v>
      </c>
      <c r="AM17" s="0" t="n">
        <f aca="false">AM15*SIN(AM6)</f>
        <v>0</v>
      </c>
      <c r="AN17" s="0" t="n">
        <f aca="false">AN15*SIN(AN6)</f>
        <v>0</v>
      </c>
      <c r="AO17" s="0" t="n">
        <f aca="false">AO15*SIN(AO6)</f>
        <v>0</v>
      </c>
      <c r="AP17" s="0" t="n">
        <f aca="false">AP15*SIN(AP6)</f>
        <v>0</v>
      </c>
      <c r="AQ17" s="0" t="n">
        <f aca="false">AQ15*SIN(AQ6)</f>
        <v>0</v>
      </c>
      <c r="AR17" s="0" t="n">
        <f aca="false">AR15*SIN(AR6)</f>
        <v>0</v>
      </c>
      <c r="AS17" s="0" t="n">
        <f aca="false">AS15*SIN(AS6)</f>
        <v>0</v>
      </c>
      <c r="AT17" s="0" t="n">
        <f aca="false">AT15*SIN(AT6)</f>
        <v>0</v>
      </c>
      <c r="AU17" s="0" t="n">
        <f aca="false">AU15*SIN(AU6)</f>
        <v>0</v>
      </c>
      <c r="AV17" s="0" t="n">
        <f aca="false">AV15*SIN(AV6)</f>
        <v>0</v>
      </c>
      <c r="AW17" s="0" t="n">
        <f aca="false">AW15*SIN(AW6)</f>
        <v>0</v>
      </c>
      <c r="AX17" s="0" t="n">
        <f aca="false">AX15*SIN(AX6)</f>
        <v>0</v>
      </c>
      <c r="AY17" s="0" t="n">
        <f aca="false">AY15*SIN(AY6)</f>
        <v>0</v>
      </c>
      <c r="AZ17" s="0" t="n">
        <f aca="false">AZ15*SIN(AZ6)</f>
        <v>0</v>
      </c>
      <c r="BA17" s="0" t="n">
        <f aca="false">BA15*SIN(BA6)</f>
        <v>0</v>
      </c>
      <c r="BB17" s="0" t="n">
        <f aca="false">BB15*SIN(BB6)</f>
        <v>0</v>
      </c>
      <c r="BC17" s="0" t="n">
        <f aca="false">BC15*SIN(BC6)</f>
        <v>0</v>
      </c>
      <c r="BD17" s="0" t="n">
        <f aca="false">BD15*SIN(BD6)</f>
        <v>0</v>
      </c>
      <c r="BE17" s="0" t="n">
        <f aca="false">BE15*SIN(BE6)</f>
        <v>0</v>
      </c>
      <c r="BF17" s="0" t="n">
        <f aca="false">BF15*SIN(BF6)</f>
        <v>0</v>
      </c>
      <c r="BG17" s="0" t="n">
        <f aca="false">BG15*SIN(BG6)</f>
        <v>0</v>
      </c>
      <c r="BH17" s="0" t="n">
        <f aca="false">BH15*SIN(BH6)</f>
        <v>0</v>
      </c>
      <c r="BI17" s="0" t="n">
        <f aca="false">BI15*SIN(BI6)</f>
        <v>0</v>
      </c>
      <c r="BJ17" s="0" t="n">
        <f aca="false">BJ15*SIN(BJ6)</f>
        <v>0</v>
      </c>
      <c r="BK17" s="0" t="n">
        <f aca="false">BK15*SIN(BK6)</f>
        <v>0</v>
      </c>
      <c r="BL17" s="0" t="n">
        <f aca="false">BL15*SIN(BL6)</f>
        <v>0</v>
      </c>
      <c r="BM17" s="0" t="n">
        <f aca="false">BM15*SIN(BM6)</f>
        <v>0</v>
      </c>
      <c r="BN17" s="0" t="n">
        <f aca="false">BN15*SIN(BN6)</f>
        <v>0</v>
      </c>
      <c r="BO17" s="0" t="n">
        <f aca="false">BO15*SIN(BO6)</f>
        <v>0</v>
      </c>
      <c r="BP17" s="0" t="n">
        <f aca="false">BP15*SIN(BP6)</f>
        <v>0</v>
      </c>
      <c r="BQ17" s="0" t="n">
        <f aca="false">BQ15*SIN(BQ6)</f>
        <v>0</v>
      </c>
      <c r="BR17" s="0" t="n">
        <f aca="false">BR15*SIN(BR6)</f>
        <v>0</v>
      </c>
      <c r="BS17" s="0" t="n">
        <f aca="false">BS15*SIN(BS6)</f>
        <v>0</v>
      </c>
      <c r="BT17" s="0" t="n">
        <f aca="false">BT15*SIN(BT6)</f>
        <v>0</v>
      </c>
      <c r="BU17" s="0" t="n">
        <f aca="false">BU15*SIN(BU6)</f>
        <v>0</v>
      </c>
      <c r="BV17" s="0" t="n">
        <f aca="false">BV15*SIN(BV6)</f>
        <v>0</v>
      </c>
      <c r="BW17" s="0" t="n">
        <f aca="false">BW15*SIN(BW6)</f>
        <v>0</v>
      </c>
      <c r="BX17" s="0" t="n">
        <f aca="false">BX15*SIN(BX6)</f>
        <v>0</v>
      </c>
      <c r="BY17" s="0" t="n">
        <f aca="false">BY15*SIN(BY6)</f>
        <v>0</v>
      </c>
      <c r="BZ17" s="0" t="n">
        <f aca="false">BZ15*SIN(BZ6)</f>
        <v>0</v>
      </c>
      <c r="CA17" s="0" t="n">
        <f aca="false">CA15*SIN(CA6)</f>
        <v>0</v>
      </c>
      <c r="CB17" s="0" t="n">
        <f aca="false">CB15*SIN(CB6)</f>
        <v>0</v>
      </c>
      <c r="CC17" s="0" t="n">
        <f aca="false">CC15*SIN(CC6)</f>
        <v>0</v>
      </c>
      <c r="CD17" s="0" t="n">
        <f aca="false">CD15*SIN(CD6)</f>
        <v>0</v>
      </c>
      <c r="CE17" s="0" t="n">
        <f aca="false">CE15*SIN(CE6)</f>
        <v>0</v>
      </c>
      <c r="CF17" s="0" t="n">
        <f aca="false">CF15*SIN(CF6)</f>
        <v>0</v>
      </c>
      <c r="CG17" s="0" t="n">
        <f aca="false">CG15*SIN(CG6)</f>
        <v>0</v>
      </c>
    </row>
    <row r="18" customFormat="false" ht="12.75" hidden="false" customHeight="false" outlineLevel="0" collapsed="false">
      <c r="A18" s="64" t="s">
        <v>55</v>
      </c>
      <c r="B18" s="0" t="e">
        <f aca="false">COMPLEXE(B14,B17)</f>
        <v>#NAME?</v>
      </c>
      <c r="C18" s="0" t="e">
        <f aca="false">COMPLEXE(C14,C17)</f>
        <v>#NAME?</v>
      </c>
      <c r="D18" s="0" t="e">
        <f aca="false">COMPLEXE(D14,D17)</f>
        <v>#NAME?</v>
      </c>
      <c r="E18" s="0" t="e">
        <f aca="false">COMPLEXE(E14,E17)</f>
        <v>#NAME?</v>
      </c>
      <c r="F18" s="0" t="e">
        <f aca="false">COMPLEXE(F14,F17)</f>
        <v>#NAME?</v>
      </c>
      <c r="G18" s="0" t="e">
        <f aca="false">COMPLEXE(G14,G17)</f>
        <v>#NAME?</v>
      </c>
      <c r="H18" s="0" t="e">
        <f aca="false">COMPLEXE(H14,H17)</f>
        <v>#NAME?</v>
      </c>
      <c r="I18" s="0" t="e">
        <f aca="false">COMPLEXE(I14,I17)</f>
        <v>#NAME?</v>
      </c>
      <c r="J18" s="0" t="e">
        <f aca="false">COMPLEXE(J14,J17)</f>
        <v>#NAME?</v>
      </c>
      <c r="K18" s="0" t="e">
        <f aca="false">COMPLEXE(K14,K17)</f>
        <v>#NAME?</v>
      </c>
      <c r="L18" s="0" t="e">
        <f aca="false">COMPLEXE(L14,L17)</f>
        <v>#NAME?</v>
      </c>
      <c r="M18" s="0" t="e">
        <f aca="false">COMPLEXE(M14,M17)</f>
        <v>#NAME?</v>
      </c>
      <c r="N18" s="0" t="e">
        <f aca="false">COMPLEXE(N14,N17)</f>
        <v>#NAME?</v>
      </c>
      <c r="O18" s="0" t="e">
        <f aca="false">COMPLEXE(O14,O17)</f>
        <v>#NAME?</v>
      </c>
      <c r="P18" s="0" t="e">
        <f aca="false">COMPLEXE(P14,P17)</f>
        <v>#NAME?</v>
      </c>
      <c r="Q18" s="0" t="e">
        <f aca="false">COMPLEXE(Q14,Q17)</f>
        <v>#NAME?</v>
      </c>
      <c r="R18" s="0" t="e">
        <f aca="false">COMPLEXE(R14,R17)</f>
        <v>#NAME?</v>
      </c>
      <c r="S18" s="0" t="e">
        <f aca="false">COMPLEXE(S14,S17)</f>
        <v>#NAME?</v>
      </c>
      <c r="T18" s="0" t="e">
        <f aca="false">COMPLEXE(T14,T17)</f>
        <v>#NAME?</v>
      </c>
      <c r="U18" s="0" t="e">
        <f aca="false">COMPLEXE(U14,U17)</f>
        <v>#NAME?</v>
      </c>
      <c r="V18" s="0" t="e">
        <f aca="false">COMPLEXE(V14,V17)</f>
        <v>#NAME?</v>
      </c>
      <c r="W18" s="0" t="e">
        <f aca="false">COMPLEXE(W14,W17)</f>
        <v>#NAME?</v>
      </c>
      <c r="X18" s="0" t="e">
        <f aca="false">COMPLEXE(X14,X17)</f>
        <v>#NAME?</v>
      </c>
      <c r="Y18" s="0" t="e">
        <f aca="false">COMPLEXE(Y14,Y17)</f>
        <v>#NAME?</v>
      </c>
      <c r="Z18" s="0" t="e">
        <f aca="false">COMPLEXE(Z14,Z17)</f>
        <v>#NAME?</v>
      </c>
      <c r="AA18" s="0" t="e">
        <f aca="false">COMPLEXE(AA14,AA17)</f>
        <v>#NAME?</v>
      </c>
      <c r="AB18" s="0" t="e">
        <f aca="false">COMPLEXE(AB14,AB17)</f>
        <v>#NAME?</v>
      </c>
      <c r="AC18" s="0" t="e">
        <f aca="false">COMPLEXE(AC14,AC17)</f>
        <v>#NAME?</v>
      </c>
      <c r="AD18" s="0" t="e">
        <f aca="false">COMPLEXE(AD14,AD17)</f>
        <v>#NAME?</v>
      </c>
      <c r="AE18" s="0" t="e">
        <f aca="false">COMPLEXE(AE14,AE17)</f>
        <v>#NAME?</v>
      </c>
      <c r="AF18" s="0" t="e">
        <f aca="false">COMPLEXE(AF14,AF17)</f>
        <v>#NAME?</v>
      </c>
      <c r="AG18" s="0" t="e">
        <f aca="false">COMPLEXE(AG14,AG17)</f>
        <v>#NAME?</v>
      </c>
      <c r="AH18" s="0" t="e">
        <f aca="false">COMPLEXE(AH14,AH17)</f>
        <v>#NAME?</v>
      </c>
      <c r="AI18" s="0" t="e">
        <f aca="false">COMPLEXE(AI14,AI17)</f>
        <v>#NAME?</v>
      </c>
      <c r="AJ18" s="0" t="e">
        <f aca="false">COMPLEXE(AJ14,AJ17)</f>
        <v>#NAME?</v>
      </c>
      <c r="AK18" s="0" t="e">
        <f aca="false">COMPLEXE(AK14,AK17)</f>
        <v>#NAME?</v>
      </c>
      <c r="AL18" s="0" t="e">
        <f aca="false">COMPLEXE(AL14,AL17)</f>
        <v>#NAME?</v>
      </c>
      <c r="AM18" s="0" t="e">
        <f aca="false">COMPLEXE(AM14,AM17)</f>
        <v>#NAME?</v>
      </c>
      <c r="AN18" s="0" t="e">
        <f aca="false">COMPLEXE(AN14,AN17)</f>
        <v>#NAME?</v>
      </c>
      <c r="AO18" s="0" t="e">
        <f aca="false">COMPLEXE(AO14,AO17)</f>
        <v>#NAME?</v>
      </c>
      <c r="AP18" s="0" t="e">
        <f aca="false">COMPLEXE(AP14,AP17)</f>
        <v>#NAME?</v>
      </c>
      <c r="AQ18" s="0" t="e">
        <f aca="false">COMPLEXE(AQ14,AQ17)</f>
        <v>#NAME?</v>
      </c>
      <c r="AR18" s="0" t="e">
        <f aca="false">COMPLEXE(AR14,AR17)</f>
        <v>#NAME?</v>
      </c>
      <c r="AS18" s="0" t="e">
        <f aca="false">COMPLEXE(AS14,AS17)</f>
        <v>#NAME?</v>
      </c>
      <c r="AT18" s="0" t="e">
        <f aca="false">COMPLEXE(AT14,AT17)</f>
        <v>#NAME?</v>
      </c>
      <c r="AU18" s="0" t="e">
        <f aca="false">COMPLEXE(AU14,AU17)</f>
        <v>#NAME?</v>
      </c>
      <c r="AV18" s="0" t="e">
        <f aca="false">COMPLEXE(AV14,AV17)</f>
        <v>#NAME?</v>
      </c>
      <c r="AW18" s="0" t="e">
        <f aca="false">COMPLEXE(AW14,AW17)</f>
        <v>#NAME?</v>
      </c>
      <c r="AX18" s="0" t="e">
        <f aca="false">COMPLEXE(AX14,AX17)</f>
        <v>#NAME?</v>
      </c>
      <c r="AY18" s="0" t="e">
        <f aca="false">COMPLEXE(AY14,AY17)</f>
        <v>#NAME?</v>
      </c>
      <c r="AZ18" s="0" t="e">
        <f aca="false">COMPLEXE(AZ14,AZ17)</f>
        <v>#NAME?</v>
      </c>
      <c r="BA18" s="0" t="e">
        <f aca="false">COMPLEXE(BA14,BA17)</f>
        <v>#NAME?</v>
      </c>
      <c r="BB18" s="0" t="e">
        <f aca="false">COMPLEXE(BB14,BB17)</f>
        <v>#NAME?</v>
      </c>
      <c r="BC18" s="0" t="e">
        <f aca="false">COMPLEXE(BC14,BC17)</f>
        <v>#NAME?</v>
      </c>
      <c r="BD18" s="0" t="e">
        <f aca="false">COMPLEXE(BD14,BD17)</f>
        <v>#NAME?</v>
      </c>
      <c r="BE18" s="0" t="e">
        <f aca="false">COMPLEXE(BE14,BE17)</f>
        <v>#NAME?</v>
      </c>
      <c r="BF18" s="0" t="e">
        <f aca="false">COMPLEXE(BF14,BF17)</f>
        <v>#NAME?</v>
      </c>
      <c r="BG18" s="0" t="e">
        <f aca="false">COMPLEXE(BG14,BG17)</f>
        <v>#NAME?</v>
      </c>
      <c r="BH18" s="0" t="e">
        <f aca="false">COMPLEXE(BH14,BH17)</f>
        <v>#NAME?</v>
      </c>
      <c r="BI18" s="0" t="e">
        <f aca="false">COMPLEXE(BI14,BI17)</f>
        <v>#NAME?</v>
      </c>
      <c r="BJ18" s="0" t="e">
        <f aca="false">COMPLEXE(BJ14,BJ17)</f>
        <v>#NAME?</v>
      </c>
      <c r="BK18" s="0" t="e">
        <f aca="false">COMPLEXE(BK14,BK17)</f>
        <v>#NAME?</v>
      </c>
      <c r="BL18" s="0" t="e">
        <f aca="false">COMPLEXE(BL14,BL17)</f>
        <v>#NAME?</v>
      </c>
      <c r="BM18" s="0" t="e">
        <f aca="false">COMPLEXE(BM14,BM17)</f>
        <v>#NAME?</v>
      </c>
      <c r="BN18" s="0" t="e">
        <f aca="false">COMPLEXE(BN14,BN17)</f>
        <v>#NAME?</v>
      </c>
      <c r="BO18" s="0" t="e">
        <f aca="false">COMPLEXE(BO14,BO17)</f>
        <v>#NAME?</v>
      </c>
      <c r="BP18" s="0" t="e">
        <f aca="false">COMPLEXE(BP14,BP17)</f>
        <v>#NAME?</v>
      </c>
      <c r="BQ18" s="0" t="e">
        <f aca="false">COMPLEXE(BQ14,BQ17)</f>
        <v>#NAME?</v>
      </c>
      <c r="BR18" s="0" t="e">
        <f aca="false">COMPLEXE(BR14,BR17)</f>
        <v>#NAME?</v>
      </c>
      <c r="BS18" s="0" t="e">
        <f aca="false">COMPLEXE(BS14,BS17)</f>
        <v>#NAME?</v>
      </c>
      <c r="BT18" s="0" t="e">
        <f aca="false">COMPLEXE(BT14,BT17)</f>
        <v>#NAME?</v>
      </c>
      <c r="BU18" s="0" t="e">
        <f aca="false">COMPLEXE(BU14,BU17)</f>
        <v>#NAME?</v>
      </c>
      <c r="BV18" s="0" t="e">
        <f aca="false">COMPLEXE(BV14,BV17)</f>
        <v>#NAME?</v>
      </c>
      <c r="BW18" s="0" t="e">
        <f aca="false">COMPLEXE(BW14,BW17)</f>
        <v>#NAME?</v>
      </c>
      <c r="BX18" s="0" t="e">
        <f aca="false">COMPLEXE(BX14,BX17)</f>
        <v>#NAME?</v>
      </c>
      <c r="BY18" s="0" t="e">
        <f aca="false">COMPLEXE(BY14,BY17)</f>
        <v>#NAME?</v>
      </c>
      <c r="BZ18" s="0" t="e">
        <f aca="false">COMPLEXE(BZ14,BZ17)</f>
        <v>#NAME?</v>
      </c>
      <c r="CA18" s="0" t="e">
        <f aca="false">COMPLEXE(CA14,CA17)</f>
        <v>#NAME?</v>
      </c>
      <c r="CB18" s="0" t="e">
        <f aca="false">COMPLEXE(CB14,CB17)</f>
        <v>#NAME?</v>
      </c>
      <c r="CC18" s="0" t="e">
        <f aca="false">COMPLEXE(CC14,CC17)</f>
        <v>#NAME?</v>
      </c>
      <c r="CD18" s="0" t="e">
        <f aca="false">COMPLEXE(CD14,CD17)</f>
        <v>#NAME?</v>
      </c>
      <c r="CE18" s="0" t="e">
        <f aca="false">COMPLEXE(CE14,CE17)</f>
        <v>#NAME?</v>
      </c>
      <c r="CF18" s="0" t="e">
        <f aca="false">COMPLEXE(CF14,CF17)</f>
        <v>#NAME?</v>
      </c>
      <c r="CG18" s="0" t="e">
        <f aca="false">COMPLEXE(CG14,CG17)</f>
        <v>#NAME?</v>
      </c>
    </row>
    <row r="19" customFormat="false" ht="12.75" hidden="false" customHeight="false" outlineLevel="0" collapsed="false">
      <c r="A19" s="64" t="s">
        <v>56</v>
      </c>
      <c r="B19" s="0" t="e">
        <f aca="false">COMPLEXE.DIFFERENCE(B18,$K$3)</f>
        <v>#NAME?</v>
      </c>
      <c r="C19" s="0" t="e">
        <f aca="false">COMPLEXE.DIFFERENCE(C18,$K$3)</f>
        <v>#NAME?</v>
      </c>
      <c r="D19" s="0" t="e">
        <f aca="false">COMPLEXE.DIFFERENCE(D18,$K$3)</f>
        <v>#NAME?</v>
      </c>
      <c r="E19" s="0" t="e">
        <f aca="false">COMPLEXE.DIFFERENCE(E18,$K$3)</f>
        <v>#NAME?</v>
      </c>
      <c r="F19" s="0" t="e">
        <f aca="false">COMPLEXE.DIFFERENCE(F18,$K$3)</f>
        <v>#NAME?</v>
      </c>
      <c r="G19" s="0" t="e">
        <f aca="false">COMPLEXE.DIFFERENCE(G18,$K$3)</f>
        <v>#NAME?</v>
      </c>
      <c r="H19" s="0" t="e">
        <f aca="false">COMPLEXE.DIFFERENCE(H18,$K$3)</f>
        <v>#NAME?</v>
      </c>
      <c r="I19" s="0" t="e">
        <f aca="false">COMPLEXE.DIFFERENCE(I18,$K$3)</f>
        <v>#NAME?</v>
      </c>
      <c r="J19" s="0" t="e">
        <f aca="false">COMPLEXE.DIFFERENCE(J18,$K$3)</f>
        <v>#NAME?</v>
      </c>
      <c r="K19" s="0" t="e">
        <f aca="false">COMPLEXE.DIFFERENCE(K18,$K$3)</f>
        <v>#NAME?</v>
      </c>
      <c r="L19" s="0" t="e">
        <f aca="false">COMPLEXE.DIFFERENCE(L18,$K$3)</f>
        <v>#NAME?</v>
      </c>
      <c r="M19" s="0" t="e">
        <f aca="false">COMPLEXE.DIFFERENCE(M18,$K$3)</f>
        <v>#NAME?</v>
      </c>
      <c r="N19" s="0" t="e">
        <f aca="false">COMPLEXE.DIFFERENCE(N18,$K$3)</f>
        <v>#NAME?</v>
      </c>
      <c r="O19" s="0" t="e">
        <f aca="false">COMPLEXE.DIFFERENCE(O18,$K$3)</f>
        <v>#NAME?</v>
      </c>
      <c r="P19" s="0" t="e">
        <f aca="false">COMPLEXE.DIFFERENCE(P18,$K$3)</f>
        <v>#NAME?</v>
      </c>
      <c r="Q19" s="0" t="e">
        <f aca="false">COMPLEXE.DIFFERENCE(Q18,$K$3)</f>
        <v>#NAME?</v>
      </c>
      <c r="R19" s="0" t="e">
        <f aca="false">COMPLEXE.DIFFERENCE(R18,$K$3)</f>
        <v>#NAME?</v>
      </c>
      <c r="S19" s="0" t="e">
        <f aca="false">COMPLEXE.DIFFERENCE(S18,$K$3)</f>
        <v>#NAME?</v>
      </c>
      <c r="T19" s="0" t="e">
        <f aca="false">COMPLEXE.DIFFERENCE(T18,$K$3)</f>
        <v>#NAME?</v>
      </c>
      <c r="U19" s="0" t="e">
        <f aca="false">COMPLEXE.DIFFERENCE(U18,$K$3)</f>
        <v>#NAME?</v>
      </c>
      <c r="V19" s="0" t="e">
        <f aca="false">COMPLEXE.DIFFERENCE(V18,$K$3)</f>
        <v>#NAME?</v>
      </c>
      <c r="W19" s="0" t="e">
        <f aca="false">COMPLEXE.DIFFERENCE(W18,$K$3)</f>
        <v>#NAME?</v>
      </c>
      <c r="X19" s="0" t="e">
        <f aca="false">COMPLEXE.DIFFERENCE(X18,$K$3)</f>
        <v>#NAME?</v>
      </c>
      <c r="Y19" s="0" t="e">
        <f aca="false">COMPLEXE.DIFFERENCE(Y18,$K$3)</f>
        <v>#NAME?</v>
      </c>
      <c r="Z19" s="0" t="e">
        <f aca="false">COMPLEXE.DIFFERENCE(Z18,$K$3)</f>
        <v>#NAME?</v>
      </c>
      <c r="AA19" s="0" t="e">
        <f aca="false">COMPLEXE.DIFFERENCE(AA18,$K$3)</f>
        <v>#NAME?</v>
      </c>
      <c r="AB19" s="0" t="e">
        <f aca="false">COMPLEXE.DIFFERENCE(AB18,$K$3)</f>
        <v>#NAME?</v>
      </c>
      <c r="AC19" s="0" t="e">
        <f aca="false">COMPLEXE.DIFFERENCE(AC18,$K$3)</f>
        <v>#NAME?</v>
      </c>
      <c r="AD19" s="0" t="e">
        <f aca="false">COMPLEXE.DIFFERENCE(AD18,$K$3)</f>
        <v>#NAME?</v>
      </c>
      <c r="AE19" s="0" t="e">
        <f aca="false">COMPLEXE.DIFFERENCE(AE18,$K$3)</f>
        <v>#NAME?</v>
      </c>
      <c r="AF19" s="0" t="e">
        <f aca="false">COMPLEXE.DIFFERENCE(AF18,$K$3)</f>
        <v>#NAME?</v>
      </c>
      <c r="AG19" s="0" t="e">
        <f aca="false">COMPLEXE.DIFFERENCE(AG18,$K$3)</f>
        <v>#NAME?</v>
      </c>
      <c r="AH19" s="0" t="e">
        <f aca="false">COMPLEXE.DIFFERENCE(AH18,$K$3)</f>
        <v>#NAME?</v>
      </c>
      <c r="AI19" s="0" t="e">
        <f aca="false">COMPLEXE.DIFFERENCE(AI18,$K$3)</f>
        <v>#NAME?</v>
      </c>
      <c r="AJ19" s="0" t="e">
        <f aca="false">COMPLEXE.DIFFERENCE(AJ18,$K$3)</f>
        <v>#NAME?</v>
      </c>
      <c r="AK19" s="0" t="e">
        <f aca="false">COMPLEXE.DIFFERENCE(AK18,$K$3)</f>
        <v>#NAME?</v>
      </c>
      <c r="AL19" s="0" t="e">
        <f aca="false">COMPLEXE.DIFFERENCE(AL18,$K$3)</f>
        <v>#NAME?</v>
      </c>
      <c r="AM19" s="0" t="e">
        <f aca="false">COMPLEXE.DIFFERENCE(AM18,$K$3)</f>
        <v>#NAME?</v>
      </c>
      <c r="AN19" s="0" t="e">
        <f aca="false">COMPLEXE.DIFFERENCE(AN18,$K$3)</f>
        <v>#NAME?</v>
      </c>
      <c r="AO19" s="0" t="e">
        <f aca="false">COMPLEXE.DIFFERENCE(AO18,$K$3)</f>
        <v>#NAME?</v>
      </c>
      <c r="AP19" s="0" t="e">
        <f aca="false">COMPLEXE.DIFFERENCE(AP18,$K$3)</f>
        <v>#NAME?</v>
      </c>
      <c r="AQ19" s="0" t="e">
        <f aca="false">COMPLEXE.DIFFERENCE(AQ18,$K$3)</f>
        <v>#NAME?</v>
      </c>
      <c r="AR19" s="0" t="e">
        <f aca="false">COMPLEXE.DIFFERENCE(AR18,$K$3)</f>
        <v>#NAME?</v>
      </c>
      <c r="AS19" s="0" t="e">
        <f aca="false">COMPLEXE.DIFFERENCE(AS18,$K$3)</f>
        <v>#NAME?</v>
      </c>
      <c r="AT19" s="0" t="e">
        <f aca="false">COMPLEXE.DIFFERENCE(AT18,$K$3)</f>
        <v>#NAME?</v>
      </c>
      <c r="AU19" s="0" t="e">
        <f aca="false">COMPLEXE.DIFFERENCE(AU18,$K$3)</f>
        <v>#NAME?</v>
      </c>
      <c r="AV19" s="0" t="e">
        <f aca="false">COMPLEXE.DIFFERENCE(AV18,$K$3)</f>
        <v>#NAME?</v>
      </c>
      <c r="AW19" s="0" t="e">
        <f aca="false">COMPLEXE.DIFFERENCE(AW18,$K$3)</f>
        <v>#NAME?</v>
      </c>
      <c r="AX19" s="0" t="e">
        <f aca="false">COMPLEXE.DIFFERENCE(AX18,$K$3)</f>
        <v>#NAME?</v>
      </c>
      <c r="AY19" s="0" t="e">
        <f aca="false">COMPLEXE.DIFFERENCE(AY18,$K$3)</f>
        <v>#NAME?</v>
      </c>
      <c r="AZ19" s="0" t="e">
        <f aca="false">COMPLEXE.DIFFERENCE(AZ18,$K$3)</f>
        <v>#NAME?</v>
      </c>
      <c r="BA19" s="0" t="e">
        <f aca="false">COMPLEXE.DIFFERENCE(BA18,$K$3)</f>
        <v>#NAME?</v>
      </c>
      <c r="BB19" s="0" t="e">
        <f aca="false">COMPLEXE.DIFFERENCE(BB18,$K$3)</f>
        <v>#NAME?</v>
      </c>
      <c r="BC19" s="0" t="e">
        <f aca="false">COMPLEXE.DIFFERENCE(BC18,$K$3)</f>
        <v>#NAME?</v>
      </c>
      <c r="BD19" s="0" t="e">
        <f aca="false">COMPLEXE.DIFFERENCE(BD18,$K$3)</f>
        <v>#NAME?</v>
      </c>
      <c r="BE19" s="0" t="e">
        <f aca="false">COMPLEXE.DIFFERENCE(BE18,$K$3)</f>
        <v>#NAME?</v>
      </c>
      <c r="BF19" s="0" t="e">
        <f aca="false">COMPLEXE.DIFFERENCE(BF18,$K$3)</f>
        <v>#NAME?</v>
      </c>
      <c r="BG19" s="0" t="e">
        <f aca="false">COMPLEXE.DIFFERENCE(BG18,$K$3)</f>
        <v>#NAME?</v>
      </c>
      <c r="BH19" s="0" t="e">
        <f aca="false">COMPLEXE.DIFFERENCE(BH18,$K$3)</f>
        <v>#NAME?</v>
      </c>
      <c r="BI19" s="0" t="e">
        <f aca="false">COMPLEXE.DIFFERENCE(BI18,$K$3)</f>
        <v>#NAME?</v>
      </c>
      <c r="BJ19" s="0" t="e">
        <f aca="false">COMPLEXE.DIFFERENCE(BJ18,$K$3)</f>
        <v>#NAME?</v>
      </c>
      <c r="BK19" s="0" t="e">
        <f aca="false">COMPLEXE.DIFFERENCE(BK18,$K$3)</f>
        <v>#NAME?</v>
      </c>
      <c r="BL19" s="0" t="e">
        <f aca="false">COMPLEXE.DIFFERENCE(BL18,$K$3)</f>
        <v>#NAME?</v>
      </c>
      <c r="BM19" s="0" t="e">
        <f aca="false">COMPLEXE.DIFFERENCE(BM18,$K$3)</f>
        <v>#NAME?</v>
      </c>
      <c r="BN19" s="0" t="e">
        <f aca="false">COMPLEXE.DIFFERENCE(BN18,$K$3)</f>
        <v>#NAME?</v>
      </c>
      <c r="BO19" s="0" t="e">
        <f aca="false">COMPLEXE.DIFFERENCE(BO18,$K$3)</f>
        <v>#NAME?</v>
      </c>
      <c r="BP19" s="0" t="e">
        <f aca="false">COMPLEXE.DIFFERENCE(BP18,$K$3)</f>
        <v>#NAME?</v>
      </c>
      <c r="BQ19" s="0" t="e">
        <f aca="false">COMPLEXE.DIFFERENCE(BQ18,$K$3)</f>
        <v>#NAME?</v>
      </c>
      <c r="BR19" s="0" t="e">
        <f aca="false">COMPLEXE.DIFFERENCE(BR18,$K$3)</f>
        <v>#NAME?</v>
      </c>
      <c r="BS19" s="0" t="e">
        <f aca="false">COMPLEXE.DIFFERENCE(BS18,$K$3)</f>
        <v>#NAME?</v>
      </c>
      <c r="BT19" s="0" t="e">
        <f aca="false">COMPLEXE.DIFFERENCE(BT18,$K$3)</f>
        <v>#NAME?</v>
      </c>
      <c r="BU19" s="0" t="e">
        <f aca="false">COMPLEXE.DIFFERENCE(BU18,$K$3)</f>
        <v>#NAME?</v>
      </c>
      <c r="BV19" s="0" t="e">
        <f aca="false">COMPLEXE.DIFFERENCE(BV18,$K$3)</f>
        <v>#NAME?</v>
      </c>
      <c r="BW19" s="0" t="e">
        <f aca="false">COMPLEXE.DIFFERENCE(BW18,$K$3)</f>
        <v>#NAME?</v>
      </c>
      <c r="BX19" s="0" t="e">
        <f aca="false">COMPLEXE.DIFFERENCE(BX18,$K$3)</f>
        <v>#NAME?</v>
      </c>
      <c r="BY19" s="0" t="e">
        <f aca="false">COMPLEXE.DIFFERENCE(BY18,$K$3)</f>
        <v>#NAME?</v>
      </c>
      <c r="BZ19" s="0" t="e">
        <f aca="false">COMPLEXE.DIFFERENCE(BZ18,$K$3)</f>
        <v>#NAME?</v>
      </c>
      <c r="CA19" s="0" t="e">
        <f aca="false">COMPLEXE.DIFFERENCE(CA18,$K$3)</f>
        <v>#NAME?</v>
      </c>
      <c r="CB19" s="0" t="e">
        <f aca="false">COMPLEXE.DIFFERENCE(CB18,$K$3)</f>
        <v>#NAME?</v>
      </c>
      <c r="CC19" s="0" t="e">
        <f aca="false">COMPLEXE.DIFFERENCE(CC18,$K$3)</f>
        <v>#NAME?</v>
      </c>
      <c r="CD19" s="0" t="e">
        <f aca="false">COMPLEXE.DIFFERENCE(CD18,$K$3)</f>
        <v>#NAME?</v>
      </c>
      <c r="CE19" s="0" t="e">
        <f aca="false">COMPLEXE.DIFFERENCE(CE18,$K$3)</f>
        <v>#NAME?</v>
      </c>
      <c r="CF19" s="0" t="e">
        <f aca="false">COMPLEXE.DIFFERENCE(CF18,$K$3)</f>
        <v>#NAME?</v>
      </c>
      <c r="CG19" s="0" t="e">
        <f aca="false">COMPLEXE.DIFFERENCE(CG18,$K$3)</f>
        <v>#NAME?</v>
      </c>
    </row>
    <row r="20" customFormat="false" ht="13.5" hidden="false" customHeight="false" outlineLevel="0" collapsed="false">
      <c r="A20" s="0" t="s">
        <v>57</v>
      </c>
      <c r="B20" s="0" t="e">
        <f aca="false">COMPLEXE.MODULE(B19)</f>
        <v>#NAME?</v>
      </c>
      <c r="C20" s="0" t="e">
        <f aca="false">COMPLEXE.MODULE(C19)</f>
        <v>#NAME?</v>
      </c>
      <c r="D20" s="0" t="e">
        <f aca="false">COMPLEXE.MODULE(D19)</f>
        <v>#NAME?</v>
      </c>
      <c r="E20" s="0" t="e">
        <f aca="false">COMPLEXE.MODULE(E19)</f>
        <v>#NAME?</v>
      </c>
      <c r="F20" s="0" t="e">
        <f aca="false">COMPLEXE.MODULE(F19)</f>
        <v>#NAME?</v>
      </c>
      <c r="G20" s="0" t="e">
        <f aca="false">COMPLEXE.MODULE(G19)</f>
        <v>#NAME?</v>
      </c>
      <c r="H20" s="0" t="e">
        <f aca="false">COMPLEXE.MODULE(H19)</f>
        <v>#NAME?</v>
      </c>
      <c r="I20" s="0" t="e">
        <f aca="false">COMPLEXE.MODULE(I19)</f>
        <v>#NAME?</v>
      </c>
      <c r="J20" s="0" t="e">
        <f aca="false">COMPLEXE.MODULE(J19)</f>
        <v>#NAME?</v>
      </c>
      <c r="K20" s="0" t="e">
        <f aca="false">COMPLEXE.MODULE(K19)</f>
        <v>#NAME?</v>
      </c>
      <c r="L20" s="0" t="e">
        <f aca="false">COMPLEXE.MODULE(L19)</f>
        <v>#NAME?</v>
      </c>
      <c r="M20" s="0" t="e">
        <f aca="false">COMPLEXE.MODULE(M19)</f>
        <v>#NAME?</v>
      </c>
      <c r="N20" s="0" t="e">
        <f aca="false">COMPLEXE.MODULE(N19)</f>
        <v>#NAME?</v>
      </c>
      <c r="O20" s="0" t="e">
        <f aca="false">COMPLEXE.MODULE(O19)</f>
        <v>#NAME?</v>
      </c>
      <c r="P20" s="0" t="e">
        <f aca="false">COMPLEXE.MODULE(P19)</f>
        <v>#NAME?</v>
      </c>
      <c r="Q20" s="0" t="e">
        <f aca="false">COMPLEXE.MODULE(Q19)</f>
        <v>#NAME?</v>
      </c>
      <c r="R20" s="0" t="e">
        <f aca="false">COMPLEXE.MODULE(R19)</f>
        <v>#NAME?</v>
      </c>
      <c r="S20" s="0" t="e">
        <f aca="false">COMPLEXE.MODULE(S19)</f>
        <v>#NAME?</v>
      </c>
      <c r="T20" s="0" t="e">
        <f aca="false">COMPLEXE.MODULE(T19)</f>
        <v>#NAME?</v>
      </c>
      <c r="U20" s="0" t="e">
        <f aca="false">COMPLEXE.MODULE(U19)</f>
        <v>#NAME?</v>
      </c>
      <c r="V20" s="0" t="e">
        <f aca="false">COMPLEXE.MODULE(V19)</f>
        <v>#NAME?</v>
      </c>
      <c r="W20" s="0" t="e">
        <f aca="false">COMPLEXE.MODULE(W19)</f>
        <v>#NAME?</v>
      </c>
      <c r="X20" s="0" t="e">
        <f aca="false">COMPLEXE.MODULE(X19)</f>
        <v>#NAME?</v>
      </c>
      <c r="Y20" s="0" t="e">
        <f aca="false">COMPLEXE.MODULE(Y19)</f>
        <v>#NAME?</v>
      </c>
      <c r="Z20" s="0" t="e">
        <f aca="false">COMPLEXE.MODULE(Z19)</f>
        <v>#NAME?</v>
      </c>
      <c r="AA20" s="0" t="e">
        <f aca="false">COMPLEXE.MODULE(AA19)</f>
        <v>#NAME?</v>
      </c>
      <c r="AB20" s="0" t="e">
        <f aca="false">COMPLEXE.MODULE(AB19)</f>
        <v>#NAME?</v>
      </c>
      <c r="AC20" s="0" t="e">
        <f aca="false">COMPLEXE.MODULE(AC19)</f>
        <v>#NAME?</v>
      </c>
      <c r="AD20" s="0" t="e">
        <f aca="false">COMPLEXE.MODULE(AD19)</f>
        <v>#NAME?</v>
      </c>
      <c r="AE20" s="0" t="e">
        <f aca="false">COMPLEXE.MODULE(AE19)</f>
        <v>#NAME?</v>
      </c>
      <c r="AF20" s="0" t="e">
        <f aca="false">COMPLEXE.MODULE(AF19)</f>
        <v>#NAME?</v>
      </c>
      <c r="AG20" s="0" t="e">
        <f aca="false">COMPLEXE.MODULE(AG19)</f>
        <v>#NAME?</v>
      </c>
      <c r="AH20" s="0" t="e">
        <f aca="false">COMPLEXE.MODULE(AH19)</f>
        <v>#NAME?</v>
      </c>
      <c r="AI20" s="0" t="e">
        <f aca="false">COMPLEXE.MODULE(AI19)</f>
        <v>#NAME?</v>
      </c>
      <c r="AJ20" s="0" t="e">
        <f aca="false">COMPLEXE.MODULE(AJ19)</f>
        <v>#NAME?</v>
      </c>
      <c r="AK20" s="0" t="e">
        <f aca="false">COMPLEXE.MODULE(AK19)</f>
        <v>#NAME?</v>
      </c>
      <c r="AL20" s="0" t="e">
        <f aca="false">COMPLEXE.MODULE(AL19)</f>
        <v>#NAME?</v>
      </c>
      <c r="AM20" s="0" t="e">
        <f aca="false">COMPLEXE.MODULE(AM19)</f>
        <v>#NAME?</v>
      </c>
      <c r="AN20" s="0" t="e">
        <f aca="false">COMPLEXE.MODULE(AN19)</f>
        <v>#NAME?</v>
      </c>
      <c r="AO20" s="0" t="e">
        <f aca="false">COMPLEXE.MODULE(AO19)</f>
        <v>#NAME?</v>
      </c>
      <c r="AP20" s="0" t="e">
        <f aca="false">COMPLEXE.MODULE(AP19)</f>
        <v>#NAME?</v>
      </c>
      <c r="AQ20" s="0" t="e">
        <f aca="false">COMPLEXE.MODULE(AQ19)</f>
        <v>#NAME?</v>
      </c>
      <c r="AR20" s="0" t="e">
        <f aca="false">COMPLEXE.MODULE(AR19)</f>
        <v>#NAME?</v>
      </c>
      <c r="AS20" s="0" t="e">
        <f aca="false">COMPLEXE.MODULE(AS19)</f>
        <v>#NAME?</v>
      </c>
      <c r="AT20" s="0" t="e">
        <f aca="false">COMPLEXE.MODULE(AT19)</f>
        <v>#NAME?</v>
      </c>
      <c r="AU20" s="0" t="e">
        <f aca="false">COMPLEXE.MODULE(AU19)</f>
        <v>#NAME?</v>
      </c>
      <c r="AV20" s="0" t="e">
        <f aca="false">COMPLEXE.MODULE(AV19)</f>
        <v>#NAME?</v>
      </c>
      <c r="AW20" s="0" t="e">
        <f aca="false">COMPLEXE.MODULE(AW19)</f>
        <v>#NAME?</v>
      </c>
      <c r="AX20" s="0" t="e">
        <f aca="false">COMPLEXE.MODULE(AX19)</f>
        <v>#NAME?</v>
      </c>
      <c r="AY20" s="0" t="e">
        <f aca="false">COMPLEXE.MODULE(AY19)</f>
        <v>#NAME?</v>
      </c>
      <c r="AZ20" s="0" t="e">
        <f aca="false">COMPLEXE.MODULE(AZ19)</f>
        <v>#NAME?</v>
      </c>
      <c r="BA20" s="0" t="e">
        <f aca="false">COMPLEXE.MODULE(BA19)</f>
        <v>#NAME?</v>
      </c>
      <c r="BB20" s="0" t="e">
        <f aca="false">COMPLEXE.MODULE(BB19)</f>
        <v>#NAME?</v>
      </c>
      <c r="BC20" s="0" t="e">
        <f aca="false">COMPLEXE.MODULE(BC19)</f>
        <v>#NAME?</v>
      </c>
      <c r="BD20" s="0" t="e">
        <f aca="false">COMPLEXE.MODULE(BD19)</f>
        <v>#NAME?</v>
      </c>
      <c r="BE20" s="0" t="e">
        <f aca="false">COMPLEXE.MODULE(BE19)</f>
        <v>#NAME?</v>
      </c>
      <c r="BF20" s="0" t="e">
        <f aca="false">COMPLEXE.MODULE(BF19)</f>
        <v>#NAME?</v>
      </c>
      <c r="BG20" s="0" t="e">
        <f aca="false">COMPLEXE.MODULE(BG19)</f>
        <v>#NAME?</v>
      </c>
      <c r="BH20" s="0" t="e">
        <f aca="false">COMPLEXE.MODULE(BH19)</f>
        <v>#NAME?</v>
      </c>
      <c r="BI20" s="0" t="e">
        <f aca="false">COMPLEXE.MODULE(BI19)</f>
        <v>#NAME?</v>
      </c>
      <c r="BJ20" s="0" t="e">
        <f aca="false">COMPLEXE.MODULE(BJ19)</f>
        <v>#NAME?</v>
      </c>
      <c r="BK20" s="0" t="e">
        <f aca="false">COMPLEXE.MODULE(BK19)</f>
        <v>#NAME?</v>
      </c>
      <c r="BL20" s="0" t="e">
        <f aca="false">COMPLEXE.MODULE(BL19)</f>
        <v>#NAME?</v>
      </c>
      <c r="BM20" s="0" t="e">
        <f aca="false">COMPLEXE.MODULE(BM19)</f>
        <v>#NAME?</v>
      </c>
      <c r="BN20" s="0" t="e">
        <f aca="false">COMPLEXE.MODULE(BN19)</f>
        <v>#NAME?</v>
      </c>
      <c r="BO20" s="0" t="e">
        <f aca="false">COMPLEXE.MODULE(BO19)</f>
        <v>#NAME?</v>
      </c>
      <c r="BP20" s="0" t="e">
        <f aca="false">COMPLEXE.MODULE(BP19)</f>
        <v>#NAME?</v>
      </c>
      <c r="BQ20" s="0" t="e">
        <f aca="false">COMPLEXE.MODULE(BQ19)</f>
        <v>#NAME?</v>
      </c>
      <c r="BR20" s="0" t="e">
        <f aca="false">COMPLEXE.MODULE(BR19)</f>
        <v>#NAME?</v>
      </c>
      <c r="BS20" s="0" t="e">
        <f aca="false">COMPLEXE.MODULE(BS19)</f>
        <v>#NAME?</v>
      </c>
      <c r="BT20" s="0" t="e">
        <f aca="false">COMPLEXE.MODULE(BT19)</f>
        <v>#NAME?</v>
      </c>
      <c r="BU20" s="0" t="e">
        <f aca="false">COMPLEXE.MODULE(BU19)</f>
        <v>#NAME?</v>
      </c>
      <c r="BV20" s="0" t="e">
        <f aca="false">COMPLEXE.MODULE(BV19)</f>
        <v>#NAME?</v>
      </c>
      <c r="BW20" s="0" t="e">
        <f aca="false">COMPLEXE.MODULE(BW19)</f>
        <v>#NAME?</v>
      </c>
      <c r="BX20" s="0" t="e">
        <f aca="false">COMPLEXE.MODULE(BX19)</f>
        <v>#NAME?</v>
      </c>
      <c r="BY20" s="0" t="e">
        <f aca="false">COMPLEXE.MODULE(BY19)</f>
        <v>#NAME?</v>
      </c>
      <c r="BZ20" s="0" t="e">
        <f aca="false">COMPLEXE.MODULE(BZ19)</f>
        <v>#NAME?</v>
      </c>
      <c r="CA20" s="0" t="e">
        <f aca="false">COMPLEXE.MODULE(CA19)</f>
        <v>#NAME?</v>
      </c>
      <c r="CB20" s="0" t="e">
        <f aca="false">COMPLEXE.MODULE(CB19)</f>
        <v>#NAME?</v>
      </c>
      <c r="CC20" s="0" t="e">
        <f aca="false">COMPLEXE.MODULE(CC19)</f>
        <v>#NAME?</v>
      </c>
      <c r="CD20" s="0" t="e">
        <f aca="false">COMPLEXE.MODULE(CD19)</f>
        <v>#NAME?</v>
      </c>
      <c r="CE20" s="0" t="e">
        <f aca="false">COMPLEXE.MODULE(CE19)</f>
        <v>#NAME?</v>
      </c>
      <c r="CF20" s="0" t="e">
        <f aca="false">COMPLEXE.MODULE(CF19)</f>
        <v>#NAME?</v>
      </c>
      <c r="CG20" s="0" t="e">
        <f aca="false">COMPLEXE.MODULE(CG19)</f>
        <v>#NAME?</v>
      </c>
    </row>
    <row r="21" customFormat="false" ht="14.25" hidden="false" customHeight="false" outlineLevel="0" collapsed="false">
      <c r="A21" s="92" t="s">
        <v>59</v>
      </c>
      <c r="B21" s="93"/>
      <c r="C21" s="93"/>
      <c r="D21" s="94" t="s">
        <v>60</v>
      </c>
      <c r="E21" s="95" t="n">
        <v>40</v>
      </c>
      <c r="F21" s="96"/>
      <c r="G21" s="97" t="s">
        <v>61</v>
      </c>
      <c r="H21" s="98" t="s">
        <v>62</v>
      </c>
    </row>
    <row r="22" customFormat="false" ht="18" hidden="false" customHeight="false" outlineLevel="0" collapsed="false">
      <c r="A22" s="101" t="s">
        <v>64</v>
      </c>
      <c r="B22" s="102"/>
      <c r="C22" s="102"/>
      <c r="D22" s="103" t="s">
        <v>65</v>
      </c>
      <c r="E22" s="104" t="n">
        <v>6</v>
      </c>
      <c r="F22" s="105" t="s">
        <v>66</v>
      </c>
      <c r="G22" s="106" t="n">
        <v>40</v>
      </c>
      <c r="H22" s="107" t="n">
        <v>272</v>
      </c>
      <c r="I22" s="108" t="s">
        <v>67</v>
      </c>
      <c r="L22" s="99" t="s">
        <v>63</v>
      </c>
      <c r="M22" s="100"/>
    </row>
    <row r="23" customFormat="false" ht="18" hidden="false" customHeight="false" outlineLevel="0" collapsed="false">
      <c r="A23" s="109" t="s">
        <v>69</v>
      </c>
      <c r="B23" s="102"/>
      <c r="C23" s="102"/>
      <c r="D23" s="103" t="s">
        <v>70</v>
      </c>
      <c r="E23" s="104" t="n">
        <f aca="false">ATAN(E22/E21)</f>
        <v>0.148889947609497</v>
      </c>
      <c r="F23" s="105" t="s">
        <v>71</v>
      </c>
      <c r="G23" s="110" t="n">
        <v>80</v>
      </c>
      <c r="H23" s="111" t="n">
        <v>1072</v>
      </c>
      <c r="I23" s="108" t="s">
        <v>72</v>
      </c>
      <c r="L23" s="21" t="s">
        <v>68</v>
      </c>
      <c r="M23" s="23" t="n">
        <f aca="false">MAX(B16:CG16)</f>
        <v>0</v>
      </c>
    </row>
    <row r="24" customFormat="false" ht="18.75" hidden="false" customHeight="false" outlineLevel="0" collapsed="false">
      <c r="A24" s="109"/>
      <c r="B24" s="102"/>
      <c r="C24" s="102"/>
      <c r="D24" s="102" t="s">
        <v>74</v>
      </c>
      <c r="E24" s="104" t="n">
        <f aca="false">SQRT(E21*E21+E22*E22)</f>
        <v>40.4474968323134</v>
      </c>
      <c r="F24" s="112" t="s">
        <v>75</v>
      </c>
      <c r="G24" s="113" t="n">
        <v>80</v>
      </c>
      <c r="H24" s="114" t="n">
        <v>90</v>
      </c>
      <c r="I24" s="108" t="s">
        <v>76</v>
      </c>
      <c r="L24" s="21" t="s">
        <v>73</v>
      </c>
      <c r="M24" s="23" t="n">
        <f aca="false">MAX(B67:CG67)</f>
        <v>0</v>
      </c>
    </row>
    <row r="25" customFormat="false" ht="13.5" hidden="false" customHeight="false" outlineLevel="0" collapsed="false">
      <c r="A25" s="109"/>
      <c r="B25" s="102"/>
      <c r="C25" s="102"/>
      <c r="D25" s="103" t="s">
        <v>78</v>
      </c>
      <c r="E25" s="115" t="n">
        <f aca="false">(1/E24)*SIN(E23)</f>
        <v>0.00366748166259169</v>
      </c>
      <c r="L25" s="21" t="s">
        <v>77</v>
      </c>
      <c r="M25" s="23" t="e">
        <f aca="false">MAX(B103:CG103)</f>
        <v>#NAME?</v>
      </c>
    </row>
    <row r="26" customFormat="false" ht="13.5" hidden="false" customHeight="false" outlineLevel="0" collapsed="false">
      <c r="A26" s="116"/>
      <c r="B26" s="117"/>
      <c r="C26" s="117"/>
      <c r="D26" s="118" t="s">
        <v>80</v>
      </c>
      <c r="E26" s="119" t="n">
        <f aca="false">1/E25</f>
        <v>272.666666666667</v>
      </c>
      <c r="F26" s="120" t="s">
        <v>81</v>
      </c>
      <c r="L26" s="21" t="s">
        <v>79</v>
      </c>
      <c r="M26" s="23" t="e">
        <f aca="false">MAX(B142:CG142)</f>
        <v>#NAME?</v>
      </c>
      <c r="BF26" s="69"/>
    </row>
    <row r="27" customFormat="false" ht="12.75" hidden="false" customHeight="false" outlineLevel="0" collapsed="false">
      <c r="A27" s="120" t="s">
        <v>83</v>
      </c>
      <c r="L27" s="21" t="s">
        <v>82</v>
      </c>
      <c r="M27" s="23" t="e">
        <f aca="false">MAX(B176:CG176)</f>
        <v>#NAME?</v>
      </c>
      <c r="BF27" s="69"/>
    </row>
    <row r="28" customFormat="false" ht="13.5" hidden="false" customHeight="false" outlineLevel="0" collapsed="false">
      <c r="L28" s="25" t="s">
        <v>84</v>
      </c>
      <c r="M28" s="27" t="e">
        <f aca="false">ROUND(MAX(M23:M27),0)</f>
        <v>#NAME?</v>
      </c>
    </row>
    <row r="29" customFormat="false" ht="12.75" hidden="false" customHeight="false" outlineLevel="0" collapsed="false">
      <c r="A29" s="121" t="s">
        <v>60</v>
      </c>
      <c r="B29" s="122" t="n">
        <f aca="false">A49</f>
        <v>40</v>
      </c>
      <c r="C29" s="45" t="s">
        <v>85</v>
      </c>
      <c r="D29" s="123" t="n">
        <f aca="false">$B29+$B31</f>
        <v>47</v>
      </c>
      <c r="E29" s="124" t="s">
        <v>22</v>
      </c>
      <c r="F29" s="125" t="n">
        <f aca="false">D29*((D31*D31)+1)</f>
        <v>81.0425531914894</v>
      </c>
      <c r="G29" s="16"/>
      <c r="H29" s="46"/>
    </row>
    <row r="30" customFormat="false" ht="12.75" hidden="false" customHeight="false" outlineLevel="0" collapsed="false">
      <c r="A30" s="128" t="s">
        <v>87</v>
      </c>
      <c r="B30" s="129" t="n">
        <f aca="false">B49</f>
        <v>40</v>
      </c>
      <c r="C30" s="130" t="s">
        <v>87</v>
      </c>
      <c r="D30" s="22" t="n">
        <f aca="false">B30</f>
        <v>40</v>
      </c>
      <c r="E30" s="131" t="s">
        <v>24</v>
      </c>
      <c r="F30" s="132" t="n">
        <f aca="false">B30*((D31*D31)+1)/(D31*D31)</f>
        <v>95.225</v>
      </c>
      <c r="G30" s="130"/>
      <c r="H30" s="133"/>
    </row>
    <row r="31" customFormat="false" ht="13.5" hidden="false" customHeight="false" outlineLevel="0" collapsed="false">
      <c r="A31" s="128" t="s">
        <v>91</v>
      </c>
      <c r="B31" s="129" t="n">
        <f aca="false">C49</f>
        <v>7</v>
      </c>
      <c r="C31" s="130" t="s">
        <v>92</v>
      </c>
      <c r="D31" s="26" t="n">
        <f aca="false">D30/D29</f>
        <v>0.851063829787234</v>
      </c>
      <c r="E31" s="22"/>
      <c r="F31" s="22"/>
      <c r="G31" s="22"/>
      <c r="H31" s="51"/>
    </row>
    <row r="32" customFormat="false" ht="12.75" hidden="false" customHeight="false" outlineLevel="0" collapsed="false">
      <c r="A32" s="137" t="s">
        <v>95</v>
      </c>
      <c r="B32" s="138" t="s">
        <v>96</v>
      </c>
      <c r="C32" s="139" t="s">
        <v>91</v>
      </c>
      <c r="D32" s="11"/>
      <c r="E32" s="137" t="s">
        <v>95</v>
      </c>
      <c r="F32" s="138" t="s">
        <v>96</v>
      </c>
      <c r="G32" s="139" t="s">
        <v>91</v>
      </c>
      <c r="H32" s="20"/>
      <c r="L32" s="142"/>
    </row>
    <row r="33" customFormat="false" ht="12.75" hidden="false" customHeight="false" outlineLevel="0" collapsed="false">
      <c r="A33" s="21" t="s">
        <v>99</v>
      </c>
      <c r="B33" s="130" t="s">
        <v>100</v>
      </c>
      <c r="C33" s="23" t="s">
        <v>99</v>
      </c>
      <c r="D33" s="21"/>
      <c r="E33" s="143" t="n">
        <v>1E-009</v>
      </c>
      <c r="F33" s="144" t="n">
        <f aca="false">I37</f>
        <v>4</v>
      </c>
      <c r="G33" s="145" t="n">
        <v>1E-009</v>
      </c>
      <c r="H33" s="23"/>
      <c r="I33" s="134" t="s">
        <v>88</v>
      </c>
      <c r="J33" s="142"/>
      <c r="K33" s="142"/>
    </row>
    <row r="34" customFormat="false" ht="13.5" hidden="false" customHeight="false" outlineLevel="0" collapsed="false">
      <c r="A34" s="21" t="n">
        <v>10</v>
      </c>
      <c r="B34" s="130" t="s">
        <v>103</v>
      </c>
      <c r="C34" s="23" t="n">
        <v>1</v>
      </c>
      <c r="D34" s="21"/>
      <c r="E34" s="21" t="n">
        <v>10</v>
      </c>
      <c r="F34" s="22" t="n">
        <v>6</v>
      </c>
      <c r="G34" s="23" t="n">
        <v>1</v>
      </c>
      <c r="H34" s="23"/>
    </row>
    <row r="35" customFormat="false" ht="12.75" hidden="false" customHeight="false" outlineLevel="0" collapsed="false">
      <c r="A35" s="21" t="n">
        <v>20</v>
      </c>
      <c r="B35" s="130" t="s">
        <v>105</v>
      </c>
      <c r="C35" s="23" t="n">
        <v>2</v>
      </c>
      <c r="D35" s="21"/>
      <c r="E35" s="21" t="n">
        <v>20</v>
      </c>
      <c r="F35" s="22" t="n">
        <v>12</v>
      </c>
      <c r="G35" s="23" t="n">
        <v>2</v>
      </c>
      <c r="H35" s="23"/>
      <c r="I35" s="36"/>
      <c r="J35" s="36"/>
      <c r="K35" s="231" t="s">
        <v>106</v>
      </c>
      <c r="L35" s="20"/>
      <c r="N35" s="11" t="s">
        <v>90</v>
      </c>
      <c r="O35" s="20" t="s">
        <v>90</v>
      </c>
      <c r="Q35" s="11" t="s">
        <v>108</v>
      </c>
      <c r="R35" s="20" t="n">
        <f aca="false">C2/F29</f>
        <v>145.330385428987</v>
      </c>
    </row>
    <row r="36" customFormat="false" ht="13.5" hidden="false" customHeight="false" outlineLevel="0" collapsed="false">
      <c r="A36" s="21" t="n">
        <v>30</v>
      </c>
      <c r="B36" s="130" t="s">
        <v>109</v>
      </c>
      <c r="C36" s="23" t="s">
        <v>110</v>
      </c>
      <c r="D36" s="21"/>
      <c r="E36" s="21" t="n">
        <v>30</v>
      </c>
      <c r="F36" s="22" t="n">
        <v>20</v>
      </c>
      <c r="G36" s="23" t="n">
        <v>3</v>
      </c>
      <c r="H36" s="23"/>
      <c r="I36" s="0" t="s">
        <v>134</v>
      </c>
      <c r="J36" s="205" t="s">
        <v>246</v>
      </c>
      <c r="K36" s="21" t="s">
        <v>112</v>
      </c>
      <c r="L36" s="150" t="n">
        <v>200</v>
      </c>
      <c r="M36" s="36" t="n">
        <v>0</v>
      </c>
      <c r="N36" s="21" t="s">
        <v>94</v>
      </c>
      <c r="O36" s="23" t="n">
        <f aca="false">21400/SQRT(3)/20</f>
        <v>617.7647880329</v>
      </c>
      <c r="Q36" s="21" t="s">
        <v>114</v>
      </c>
      <c r="R36" s="23" t="n">
        <f aca="false">C2/F30</f>
        <v>123.685434407649</v>
      </c>
    </row>
    <row r="37" customFormat="false" ht="15.75" hidden="false" customHeight="false" outlineLevel="0" collapsed="false">
      <c r="A37" s="21" t="n">
        <v>40</v>
      </c>
      <c r="B37" s="130" t="s">
        <v>115</v>
      </c>
      <c r="C37" s="23" t="n">
        <v>4</v>
      </c>
      <c r="D37" s="21"/>
      <c r="E37" s="21" t="n">
        <v>40</v>
      </c>
      <c r="F37" s="22" t="n">
        <v>30</v>
      </c>
      <c r="G37" s="23" t="n">
        <v>4</v>
      </c>
      <c r="H37" s="23"/>
      <c r="I37" s="167" t="n">
        <f aca="false">calculNI!I45</f>
        <v>4</v>
      </c>
      <c r="J37" s="36"/>
      <c r="K37" s="21" t="s">
        <v>24</v>
      </c>
      <c r="L37" s="23" t="n">
        <f aca="false">C2/L36</f>
        <v>58.8897274573418</v>
      </c>
      <c r="N37" s="21" t="s">
        <v>98</v>
      </c>
      <c r="O37" s="23" t="n">
        <f aca="false">21400/SQRT(3)/30</f>
        <v>411.843192021933</v>
      </c>
      <c r="Q37" s="151" t="s">
        <v>117</v>
      </c>
      <c r="R37" s="27" t="n">
        <f aca="false">(2*R36)/(R35*314)</f>
        <v>0.00542078872475945</v>
      </c>
    </row>
    <row r="38" customFormat="false" ht="12.75" hidden="false" customHeight="false" outlineLevel="0" collapsed="false">
      <c r="A38" s="21" t="n">
        <v>50</v>
      </c>
      <c r="B38" s="130" t="s">
        <v>118</v>
      </c>
      <c r="C38" s="23" t="n">
        <v>5</v>
      </c>
      <c r="D38" s="21"/>
      <c r="E38" s="21" t="n">
        <v>50</v>
      </c>
      <c r="F38" s="22" t="n">
        <v>40</v>
      </c>
      <c r="G38" s="23" t="n">
        <v>5</v>
      </c>
      <c r="H38" s="23"/>
      <c r="I38" s="36"/>
      <c r="J38" s="36"/>
      <c r="K38" s="21" t="s">
        <v>120</v>
      </c>
      <c r="L38" s="150" t="n">
        <f aca="false">INDEX(O36:O37,N39)</f>
        <v>617.7647880329</v>
      </c>
      <c r="N38" s="21" t="s">
        <v>121</v>
      </c>
      <c r="O38" s="23"/>
    </row>
    <row r="39" customFormat="false" ht="13.5" hidden="false" customHeight="false" outlineLevel="0" collapsed="false">
      <c r="A39" s="21" t="n">
        <v>60</v>
      </c>
      <c r="B39" s="130" t="s">
        <v>122</v>
      </c>
      <c r="C39" s="23" t="n">
        <v>6</v>
      </c>
      <c r="D39" s="21"/>
      <c r="E39" s="21" t="n">
        <v>60</v>
      </c>
      <c r="F39" s="22" t="n">
        <v>50</v>
      </c>
      <c r="G39" s="23" t="n">
        <v>6</v>
      </c>
      <c r="H39" s="23"/>
      <c r="I39" s="36"/>
      <c r="J39" s="36"/>
      <c r="K39" s="21" t="s">
        <v>74</v>
      </c>
      <c r="L39" s="23" t="n">
        <f aca="false">1/SQRT(((1/L37)*(1/L37)+(1/L38)*(1/L38)))</f>
        <v>58.6239643548521</v>
      </c>
      <c r="N39" s="25" t="n">
        <v>1</v>
      </c>
      <c r="O39" s="27"/>
    </row>
    <row r="40" customFormat="false" ht="12.75" hidden="false" customHeight="false" outlineLevel="0" collapsed="false">
      <c r="A40" s="21" t="n">
        <v>70</v>
      </c>
      <c r="B40" s="130" t="s">
        <v>123</v>
      </c>
      <c r="C40" s="23" t="s">
        <v>124</v>
      </c>
      <c r="D40" s="21"/>
      <c r="E40" s="21" t="n">
        <v>70</v>
      </c>
      <c r="F40" s="22" t="n">
        <v>60</v>
      </c>
      <c r="G40" s="23" t="n">
        <v>7</v>
      </c>
      <c r="H40" s="23"/>
      <c r="I40" s="36"/>
      <c r="J40" s="36"/>
      <c r="K40" s="21" t="s">
        <v>125</v>
      </c>
      <c r="L40" s="23" t="n">
        <f aca="false">ATAN(L38/L37)</f>
        <v>1.47575641369573</v>
      </c>
    </row>
    <row r="41" customFormat="false" ht="12.75" hidden="false" customHeight="false" outlineLevel="0" collapsed="false">
      <c r="A41" s="21" t="n">
        <v>80</v>
      </c>
      <c r="B41" s="130" t="s">
        <v>126</v>
      </c>
      <c r="C41" s="23" t="n">
        <v>8</v>
      </c>
      <c r="D41" s="21"/>
      <c r="E41" s="21" t="n">
        <v>80</v>
      </c>
      <c r="F41" s="22" t="n">
        <v>70</v>
      </c>
      <c r="G41" s="23" t="n">
        <v>8</v>
      </c>
      <c r="H41" s="23"/>
      <c r="I41" s="36"/>
      <c r="J41" s="36"/>
      <c r="K41" s="21" t="s">
        <v>87</v>
      </c>
      <c r="L41" s="23" t="n">
        <f aca="false">L39*SIN(L40)</f>
        <v>58.3594006130946</v>
      </c>
    </row>
    <row r="42" customFormat="false" ht="13.5" hidden="false" customHeight="false" outlineLevel="0" collapsed="false">
      <c r="A42" s="21" t="n">
        <v>90</v>
      </c>
      <c r="B42" s="130" t="s">
        <v>127</v>
      </c>
      <c r="C42" s="23" t="n">
        <v>9</v>
      </c>
      <c r="D42" s="21"/>
      <c r="E42" s="21" t="n">
        <v>90</v>
      </c>
      <c r="F42" s="22" t="n">
        <v>80</v>
      </c>
      <c r="G42" s="23" t="n">
        <v>9</v>
      </c>
      <c r="H42" s="23"/>
      <c r="I42" s="36"/>
      <c r="J42" s="36"/>
      <c r="K42" s="21" t="s">
        <v>60</v>
      </c>
      <c r="L42" s="23" t="n">
        <f aca="false">L39*COS(L40)</f>
        <v>5.56323258180902</v>
      </c>
    </row>
    <row r="43" customFormat="false" ht="13.5" hidden="false" customHeight="false" outlineLevel="0" collapsed="false">
      <c r="A43" s="21" t="n">
        <v>100</v>
      </c>
      <c r="B43" s="130" t="s">
        <v>128</v>
      </c>
      <c r="C43" s="23" t="n">
        <v>10</v>
      </c>
      <c r="D43" s="21"/>
      <c r="E43" s="21" t="n">
        <v>100</v>
      </c>
      <c r="F43" s="22" t="n">
        <v>90</v>
      </c>
      <c r="G43" s="23" t="n">
        <v>10</v>
      </c>
      <c r="H43" s="23"/>
      <c r="J43" s="232" t="s">
        <v>130</v>
      </c>
      <c r="K43" s="16"/>
      <c r="L43" s="233"/>
      <c r="N43" s="231" t="s">
        <v>131</v>
      </c>
      <c r="O43" s="125"/>
      <c r="P43" s="234"/>
    </row>
    <row r="44" customFormat="false" ht="12.75" hidden="false" customHeight="false" outlineLevel="0" collapsed="false">
      <c r="A44" s="21" t="n">
        <v>110</v>
      </c>
      <c r="B44" s="130" t="s">
        <v>133</v>
      </c>
      <c r="C44" s="23" t="n">
        <v>11</v>
      </c>
      <c r="D44" s="21"/>
      <c r="E44" s="21" t="n">
        <v>110</v>
      </c>
      <c r="F44" s="22" t="n">
        <v>100</v>
      </c>
      <c r="G44" s="23" t="n">
        <v>11</v>
      </c>
      <c r="H44" s="23"/>
      <c r="J44" s="235" t="s">
        <v>135</v>
      </c>
      <c r="K44" s="162"/>
      <c r="L44" s="163"/>
      <c r="N44" s="21"/>
      <c r="O44" s="22" t="s">
        <v>136</v>
      </c>
      <c r="P44" s="23" t="n">
        <f aca="false">K74</f>
        <v>20</v>
      </c>
    </row>
    <row r="45" customFormat="false" ht="13.5" hidden="false" customHeight="false" outlineLevel="0" collapsed="false">
      <c r="A45" s="25" t="s">
        <v>137</v>
      </c>
      <c r="B45" s="164" t="s">
        <v>137</v>
      </c>
      <c r="C45" s="27" t="s">
        <v>137</v>
      </c>
      <c r="D45" s="21"/>
      <c r="E45" s="165" t="n">
        <f aca="false">L42</f>
        <v>5.56323258180902</v>
      </c>
      <c r="F45" s="166" t="n">
        <f aca="false">L41</f>
        <v>58.3594006130946</v>
      </c>
      <c r="G45" s="51" t="n">
        <v>0</v>
      </c>
      <c r="H45" s="23"/>
      <c r="J45" s="152" t="n">
        <f aca="false">IF(C47=13,1,0)</f>
        <v>0</v>
      </c>
      <c r="K45" s="22" t="s">
        <v>138</v>
      </c>
      <c r="L45" s="23" t="n">
        <f aca="false">F30</f>
        <v>95.225</v>
      </c>
      <c r="N45" s="21"/>
      <c r="O45" s="22" t="s">
        <v>139</v>
      </c>
      <c r="P45" s="23" t="n">
        <f aca="false">(3*P44*C2)</f>
        <v>706676.729488102</v>
      </c>
    </row>
    <row r="46" customFormat="false" ht="12.75" hidden="false" customHeight="false" outlineLevel="0" collapsed="false">
      <c r="A46" s="137" t="s">
        <v>140</v>
      </c>
      <c r="B46" s="138" t="s">
        <v>141</v>
      </c>
      <c r="C46" s="139" t="s">
        <v>142</v>
      </c>
      <c r="D46" s="21"/>
      <c r="E46" s="22"/>
      <c r="F46" s="22"/>
      <c r="G46" s="22"/>
      <c r="H46" s="23"/>
      <c r="J46" s="21"/>
      <c r="K46" s="22" t="s">
        <v>143</v>
      </c>
      <c r="L46" s="23" t="n">
        <f aca="false">1/(L45*314)</f>
        <v>3.34440890080985E-005</v>
      </c>
      <c r="N46" s="21"/>
      <c r="O46" s="22" t="s">
        <v>144</v>
      </c>
      <c r="P46" s="23" t="n">
        <f aca="false">C1*1000*R37*314</f>
        <v>0</v>
      </c>
    </row>
    <row r="47" customFormat="false" ht="13.5" hidden="false" customHeight="false" outlineLevel="0" collapsed="false">
      <c r="A47" s="25" t="n">
        <v>5</v>
      </c>
      <c r="B47" s="26" t="n">
        <v>6</v>
      </c>
      <c r="C47" s="27" t="n">
        <v>8</v>
      </c>
      <c r="D47" s="21"/>
      <c r="E47" s="22"/>
      <c r="F47" s="22"/>
      <c r="G47" s="22"/>
      <c r="H47" s="23"/>
      <c r="J47" s="21"/>
      <c r="K47" s="22" t="s">
        <v>145</v>
      </c>
      <c r="L47" s="23" t="n">
        <f aca="false">2*F29*L46</f>
        <v>0.00542078872475945</v>
      </c>
      <c r="N47" s="21"/>
      <c r="O47" s="36" t="s">
        <v>146</v>
      </c>
      <c r="P47" s="23" t="n">
        <f aca="false">R37/2</f>
        <v>0.00271039436237973</v>
      </c>
    </row>
    <row r="48" customFormat="false" ht="13.5" hidden="false" customHeight="false" outlineLevel="0" collapsed="false">
      <c r="A48" s="168" t="s">
        <v>147</v>
      </c>
      <c r="B48" s="169" t="s">
        <v>148</v>
      </c>
      <c r="C48" s="170" t="s">
        <v>149</v>
      </c>
      <c r="D48" s="25"/>
      <c r="E48" s="26"/>
      <c r="F48" s="26"/>
      <c r="G48" s="26"/>
      <c r="H48" s="27"/>
      <c r="J48" s="21"/>
      <c r="K48" s="22" t="s">
        <v>150</v>
      </c>
      <c r="L48" s="23" t="n">
        <f aca="false">E52/C53</f>
        <v>0</v>
      </c>
      <c r="N48" s="21"/>
      <c r="O48" s="36" t="s">
        <v>151</v>
      </c>
      <c r="P48" s="23" t="e">
        <f aca="false">LN(P45/P46)</f>
        <v>#DIV/0!</v>
      </c>
    </row>
    <row r="49" customFormat="false" ht="13.5" hidden="false" customHeight="false" outlineLevel="0" collapsed="false">
      <c r="A49" s="171" t="n">
        <f aca="false">INDEX(E33:E45,A47)</f>
        <v>40</v>
      </c>
      <c r="B49" s="172" t="n">
        <f aca="false">INDEX(F33:F45,B47)</f>
        <v>40</v>
      </c>
      <c r="C49" s="173" t="n">
        <f aca="false">INDEX(G33:G45,C47)</f>
        <v>7</v>
      </c>
      <c r="D49" s="174" t="s">
        <v>152</v>
      </c>
      <c r="E49" s="175" t="e">
        <f aca="false">COMPLEXE(D29,D30)</f>
        <v>#NAME?</v>
      </c>
      <c r="F49" s="174" t="s">
        <v>153</v>
      </c>
      <c r="G49" s="176" t="e">
        <f aca="false">COMPLEXE.MODULE(E49)</f>
        <v>#NAME?</v>
      </c>
      <c r="H49" s="175"/>
      <c r="J49" s="141" t="s">
        <v>154</v>
      </c>
      <c r="K49" s="22" t="s">
        <v>155</v>
      </c>
      <c r="L49" s="23" t="e">
        <f aca="false">LN(L48)</f>
        <v>#VALUE!</v>
      </c>
      <c r="N49" s="21"/>
      <c r="O49" s="177" t="s">
        <v>156</v>
      </c>
      <c r="P49" s="178" t="e">
        <f aca="false">ROUND((P47*P48*1000)+30,0)</f>
        <v>#DIV/0!</v>
      </c>
    </row>
    <row r="50" customFormat="false" ht="13.5" hidden="false" customHeight="false" outlineLevel="0" collapsed="false">
      <c r="J50" s="152" t="s">
        <v>157</v>
      </c>
      <c r="K50" s="179" t="s">
        <v>158</v>
      </c>
      <c r="L50" s="180" t="str">
        <f aca="false">IF(L48=0,0,ROUND((1000*(-L47*L49)+30),0))&amp;"ms"</f>
        <v>0ms</v>
      </c>
      <c r="N50" s="135" t="s">
        <v>159</v>
      </c>
      <c r="O50" s="236" t="s">
        <v>156</v>
      </c>
      <c r="P50" s="183" t="str">
        <f aca="false">IF(P46=0,0,IF(P49&lt;0,30,P49))&amp;"ms"</f>
        <v>0ms</v>
      </c>
    </row>
    <row r="51" customFormat="false" ht="26.25" hidden="false" customHeight="false" outlineLevel="0" collapsed="false">
      <c r="D51" s="184" t="s">
        <v>160</v>
      </c>
      <c r="E51" s="184"/>
      <c r="F51" s="184"/>
      <c r="G51" s="184"/>
      <c r="H51" s="184"/>
      <c r="I51" s="184"/>
      <c r="J51" s="184"/>
    </row>
    <row r="52" customFormat="false" ht="12.75" hidden="false" customHeight="false" outlineLevel="0" collapsed="false">
      <c r="A52" s="36"/>
      <c r="B52" s="185" t="s">
        <v>19</v>
      </c>
      <c r="C52" s="186" t="n">
        <f aca="false">C1</f>
        <v>0</v>
      </c>
      <c r="D52" s="77" t="s">
        <v>20</v>
      </c>
      <c r="E52" s="19" t="n">
        <f aca="false">C53*(G52/100)</f>
        <v>0</v>
      </c>
      <c r="F52" s="83" t="s">
        <v>41</v>
      </c>
      <c r="G52" s="187" t="n">
        <v>0</v>
      </c>
      <c r="H52" s="80" t="s">
        <v>42</v>
      </c>
      <c r="I52" s="81" t="n">
        <f aca="false">F29</f>
        <v>81.0425531914894</v>
      </c>
      <c r="J52" s="19"/>
      <c r="K52" s="82"/>
      <c r="L52" s="0" t="n">
        <v>0</v>
      </c>
    </row>
    <row r="53" customFormat="false" ht="12.75" hidden="false" customHeight="false" outlineLevel="0" collapsed="false">
      <c r="B53" s="38" t="s">
        <v>4</v>
      </c>
      <c r="C53" s="39" t="n">
        <f aca="false">C54/SQRT(3)</f>
        <v>11777.9454914684</v>
      </c>
      <c r="D53" s="55"/>
      <c r="E53" s="69"/>
      <c r="F53" s="0" t="n">
        <f aca="false">E52</f>
        <v>0</v>
      </c>
      <c r="H53" s="80" t="s">
        <v>43</v>
      </c>
      <c r="I53" s="81" t="n">
        <f aca="false">F30</f>
        <v>95.225</v>
      </c>
      <c r="J53" s="37"/>
      <c r="K53" s="37"/>
      <c r="L53" s="0" t="n">
        <v>0</v>
      </c>
    </row>
    <row r="54" customFormat="false" ht="12.75" hidden="false" customHeight="false" outlineLevel="0" collapsed="false">
      <c r="B54" s="83" t="s">
        <v>44</v>
      </c>
      <c r="C54" s="42" t="n">
        <f aca="false">C3</f>
        <v>20400</v>
      </c>
      <c r="E54" s="37"/>
      <c r="H54" s="80" t="s">
        <v>46</v>
      </c>
      <c r="I54" s="81" t="n">
        <f aca="false">C53/I53</f>
        <v>123.685434407649</v>
      </c>
      <c r="J54" s="71"/>
      <c r="K54" s="37"/>
    </row>
    <row r="55" customFormat="false" ht="12.75" hidden="false" customHeight="false" outlineLevel="0" collapsed="false">
      <c r="A55" s="88" t="s">
        <v>161</v>
      </c>
      <c r="B55" s="0" t="n">
        <f aca="false">B77</f>
        <v>80</v>
      </c>
      <c r="C55" s="0" t="n">
        <f aca="false">C77</f>
        <v>90</v>
      </c>
      <c r="D55" s="0" t="n">
        <f aca="false">D77</f>
        <v>100</v>
      </c>
      <c r="E55" s="0" t="n">
        <f aca="false">E77</f>
        <v>110</v>
      </c>
      <c r="F55" s="0" t="n">
        <f aca="false">F77</f>
        <v>120</v>
      </c>
      <c r="G55" s="0" t="n">
        <f aca="false">G77</f>
        <v>130</v>
      </c>
      <c r="H55" s="0" t="n">
        <f aca="false">H77</f>
        <v>140</v>
      </c>
      <c r="I55" s="0" t="n">
        <f aca="false">I77</f>
        <v>150</v>
      </c>
      <c r="J55" s="0" t="n">
        <f aca="false">J77</f>
        <v>160</v>
      </c>
      <c r="K55" s="0" t="n">
        <f aca="false">K77</f>
        <v>170</v>
      </c>
      <c r="L55" s="0" t="n">
        <f aca="false">L77</f>
        <v>180</v>
      </c>
      <c r="M55" s="0" t="n">
        <f aca="false">M77</f>
        <v>190</v>
      </c>
      <c r="N55" s="0" t="n">
        <f aca="false">N77</f>
        <v>200</v>
      </c>
      <c r="O55" s="0" t="n">
        <f aca="false">O77</f>
        <v>210</v>
      </c>
      <c r="P55" s="0" t="n">
        <f aca="false">P77</f>
        <v>220</v>
      </c>
      <c r="Q55" s="0" t="n">
        <f aca="false">Q77</f>
        <v>230</v>
      </c>
      <c r="R55" s="0" t="n">
        <f aca="false">R77</f>
        <v>240</v>
      </c>
      <c r="S55" s="0" t="n">
        <f aca="false">S77</f>
        <v>250</v>
      </c>
      <c r="T55" s="0" t="n">
        <f aca="false">T77</f>
        <v>260</v>
      </c>
      <c r="U55" s="0" t="n">
        <f aca="false">U77</f>
        <v>270</v>
      </c>
      <c r="V55" s="0" t="n">
        <f aca="false">V77</f>
        <v>280</v>
      </c>
      <c r="W55" s="0" t="n">
        <f aca="false">W77</f>
        <v>290</v>
      </c>
      <c r="X55" s="0" t="n">
        <f aca="false">X77</f>
        <v>300</v>
      </c>
      <c r="Y55" s="0" t="n">
        <f aca="false">Y77</f>
        <v>310</v>
      </c>
      <c r="Z55" s="0" t="n">
        <f aca="false">Z77</f>
        <v>320</v>
      </c>
      <c r="AA55" s="0" t="n">
        <f aca="false">AA77</f>
        <v>330</v>
      </c>
      <c r="AB55" s="0" t="n">
        <f aca="false">AB77</f>
        <v>340</v>
      </c>
      <c r="AC55" s="0" t="n">
        <f aca="false">AC77</f>
        <v>350</v>
      </c>
      <c r="AD55" s="0" t="n">
        <f aca="false">AD77</f>
        <v>360</v>
      </c>
      <c r="AE55" s="0" t="n">
        <f aca="false">AE77</f>
        <v>370</v>
      </c>
      <c r="AF55" s="0" t="n">
        <f aca="false">AF77</f>
        <v>380</v>
      </c>
      <c r="AG55" s="0" t="n">
        <f aca="false">AG77</f>
        <v>390</v>
      </c>
      <c r="AH55" s="0" t="n">
        <f aca="false">AH77</f>
        <v>400</v>
      </c>
      <c r="AI55" s="0" t="n">
        <f aca="false">AI77</f>
        <v>410</v>
      </c>
      <c r="AJ55" s="0" t="n">
        <f aca="false">AJ77</f>
        <v>420</v>
      </c>
      <c r="AK55" s="0" t="n">
        <f aca="false">AK77</f>
        <v>430</v>
      </c>
      <c r="AL55" s="0" t="n">
        <f aca="false">AL77</f>
        <v>440</v>
      </c>
      <c r="AM55" s="0" t="n">
        <f aca="false">AM77</f>
        <v>450</v>
      </c>
      <c r="AN55" s="0" t="n">
        <f aca="false">AN77</f>
        <v>460</v>
      </c>
      <c r="AO55" s="0" t="n">
        <f aca="false">AO77</f>
        <v>470</v>
      </c>
      <c r="AP55" s="0" t="n">
        <f aca="false">AP77</f>
        <v>480</v>
      </c>
      <c r="AQ55" s="0" t="n">
        <f aca="false">AQ77</f>
        <v>490</v>
      </c>
      <c r="AR55" s="0" t="n">
        <f aca="false">AR77</f>
        <v>500</v>
      </c>
      <c r="AS55" s="0" t="n">
        <f aca="false">AS77</f>
        <v>510</v>
      </c>
      <c r="AT55" s="0" t="n">
        <f aca="false">AT77</f>
        <v>520</v>
      </c>
      <c r="AU55" s="0" t="n">
        <f aca="false">AU77</f>
        <v>530</v>
      </c>
      <c r="AV55" s="0" t="n">
        <f aca="false">AV77</f>
        <v>540</v>
      </c>
      <c r="AW55" s="0" t="n">
        <f aca="false">AW77</f>
        <v>550</v>
      </c>
      <c r="AX55" s="0" t="n">
        <f aca="false">AX77</f>
        <v>560</v>
      </c>
      <c r="AY55" s="0" t="n">
        <f aca="false">AY77</f>
        <v>570</v>
      </c>
      <c r="AZ55" s="0" t="n">
        <f aca="false">AZ77</f>
        <v>580</v>
      </c>
      <c r="BA55" s="0" t="n">
        <f aca="false">BA77</f>
        <v>590</v>
      </c>
      <c r="BB55" s="0" t="n">
        <f aca="false">BB77</f>
        <v>600</v>
      </c>
      <c r="BC55" s="0" t="n">
        <f aca="false">BC77</f>
        <v>610</v>
      </c>
      <c r="BD55" s="0" t="n">
        <f aca="false">BD77</f>
        <v>620</v>
      </c>
      <c r="BE55" s="0" t="n">
        <f aca="false">BE77</f>
        <v>630</v>
      </c>
      <c r="BF55" s="0" t="n">
        <f aca="false">BF77</f>
        <v>640</v>
      </c>
      <c r="BG55" s="0" t="n">
        <f aca="false">BG77</f>
        <v>650</v>
      </c>
      <c r="BH55" s="0" t="n">
        <f aca="false">BH77</f>
        <v>660</v>
      </c>
      <c r="BI55" s="0" t="n">
        <f aca="false">BI77</f>
        <v>670</v>
      </c>
      <c r="BJ55" s="0" t="n">
        <f aca="false">BJ77</f>
        <v>680</v>
      </c>
      <c r="BK55" s="0" t="n">
        <f aca="false">BK77</f>
        <v>690</v>
      </c>
      <c r="BL55" s="0" t="n">
        <f aca="false">BL77</f>
        <v>700</v>
      </c>
      <c r="BM55" s="0" t="n">
        <f aca="false">BM77</f>
        <v>710</v>
      </c>
      <c r="BN55" s="0" t="n">
        <f aca="false">BN77</f>
        <v>720</v>
      </c>
      <c r="BO55" s="0" t="n">
        <f aca="false">BO77</f>
        <v>730</v>
      </c>
      <c r="BP55" s="0" t="n">
        <f aca="false">BP77</f>
        <v>740</v>
      </c>
      <c r="BQ55" s="0" t="n">
        <f aca="false">BQ77</f>
        <v>750</v>
      </c>
      <c r="BR55" s="0" t="n">
        <f aca="false">BR77</f>
        <v>760</v>
      </c>
      <c r="BS55" s="0" t="n">
        <f aca="false">BS77</f>
        <v>770</v>
      </c>
      <c r="BT55" s="0" t="n">
        <f aca="false">BT77</f>
        <v>780</v>
      </c>
      <c r="BU55" s="0" t="n">
        <f aca="false">BU77</f>
        <v>790</v>
      </c>
      <c r="BV55" s="0" t="n">
        <f aca="false">BV77</f>
        <v>800</v>
      </c>
      <c r="BW55" s="0" t="n">
        <f aca="false">BW77</f>
        <v>810</v>
      </c>
      <c r="BX55" s="0" t="n">
        <f aca="false">BX77</f>
        <v>820</v>
      </c>
      <c r="BY55" s="0" t="n">
        <f aca="false">BY77</f>
        <v>830</v>
      </c>
      <c r="BZ55" s="0" t="n">
        <f aca="false">BZ77</f>
        <v>840</v>
      </c>
      <c r="CA55" s="0" t="n">
        <f aca="false">CA77</f>
        <v>850</v>
      </c>
      <c r="CB55" s="0" t="n">
        <f aca="false">CB77</f>
        <v>860</v>
      </c>
      <c r="CC55" s="0" t="n">
        <f aca="false">CC77</f>
        <v>870</v>
      </c>
      <c r="CD55" s="0" t="n">
        <f aca="false">CD77</f>
        <v>880</v>
      </c>
      <c r="CE55" s="0" t="n">
        <f aca="false">CE77</f>
        <v>890</v>
      </c>
      <c r="CF55" s="0" t="n">
        <f aca="false">CF77</f>
        <v>900</v>
      </c>
      <c r="CG55" s="0" t="n">
        <f aca="false">CG77</f>
        <v>910</v>
      </c>
    </row>
    <row r="56" customFormat="false" ht="12.75" hidden="false" customHeight="false" outlineLevel="0" collapsed="false">
      <c r="A56" s="0" t="s">
        <v>49</v>
      </c>
      <c r="B56" s="0" t="n">
        <f aca="false">B55+$K$1-$I$3</f>
        <v>-43.6854344076489</v>
      </c>
      <c r="C56" s="0" t="n">
        <f aca="false">C55+$K$1-$I$3</f>
        <v>-33.6854344076489</v>
      </c>
      <c r="D56" s="0" t="n">
        <f aca="false">D55+$K$1-$I$3</f>
        <v>-23.6854344076489</v>
      </c>
      <c r="E56" s="0" t="n">
        <f aca="false">E55+$K$1-$I$3</f>
        <v>-13.6854344076489</v>
      </c>
      <c r="F56" s="0" t="n">
        <f aca="false">F55+$K$1-$I$3</f>
        <v>-3.68543440764888</v>
      </c>
      <c r="G56" s="0" t="n">
        <f aca="false">G55+$K$1-$I$3</f>
        <v>6.31456559235112</v>
      </c>
      <c r="H56" s="0" t="n">
        <f aca="false">H55+$K$1-$I$3</f>
        <v>16.3145655923511</v>
      </c>
      <c r="I56" s="0" t="n">
        <f aca="false">I55+$K$1-$I$3</f>
        <v>26.3145655923511</v>
      </c>
      <c r="J56" s="0" t="n">
        <f aca="false">J55+$K$1-$I$3</f>
        <v>36.3145655923511</v>
      </c>
      <c r="K56" s="0" t="n">
        <f aca="false">K55+$K$1-$I$3</f>
        <v>46.3145655923511</v>
      </c>
      <c r="L56" s="0" t="n">
        <f aca="false">L55+$K$1-$I$3</f>
        <v>56.3145655923511</v>
      </c>
      <c r="M56" s="0" t="n">
        <f aca="false">M55+$K$1-$I$3</f>
        <v>66.3145655923511</v>
      </c>
      <c r="N56" s="0" t="n">
        <f aca="false">N55+$K$1-$I$3</f>
        <v>76.3145655923511</v>
      </c>
      <c r="O56" s="0" t="n">
        <f aca="false">O55+$K$1-$I$3</f>
        <v>86.3145655923511</v>
      </c>
      <c r="P56" s="0" t="n">
        <f aca="false">P55+$K$1-$I$3</f>
        <v>96.3145655923511</v>
      </c>
      <c r="Q56" s="0" t="n">
        <f aca="false">Q55+$K$1-$I$3</f>
        <v>106.314565592351</v>
      </c>
      <c r="R56" s="0" t="n">
        <f aca="false">R55+$K$1-$I$3</f>
        <v>116.314565592351</v>
      </c>
      <c r="S56" s="0" t="n">
        <f aca="false">S55+$K$1-$I$3</f>
        <v>126.314565592351</v>
      </c>
      <c r="T56" s="0" t="n">
        <f aca="false">T55+$K$1-$I$3</f>
        <v>136.314565592351</v>
      </c>
      <c r="U56" s="0" t="n">
        <f aca="false">U55+$K$1-$I$3</f>
        <v>146.314565592351</v>
      </c>
      <c r="V56" s="0" t="n">
        <f aca="false">V55+$K$1-$I$3</f>
        <v>156.314565592351</v>
      </c>
      <c r="W56" s="0" t="n">
        <f aca="false">W55+$K$1-$I$3</f>
        <v>166.314565592351</v>
      </c>
      <c r="X56" s="0" t="n">
        <f aca="false">X55+$K$1-$I$3</f>
        <v>176.314565592351</v>
      </c>
      <c r="Y56" s="0" t="n">
        <f aca="false">Y55+$K$1-$I$3</f>
        <v>186.314565592351</v>
      </c>
      <c r="Z56" s="0" t="n">
        <f aca="false">Z55+$K$1-$I$3</f>
        <v>196.314565592351</v>
      </c>
      <c r="AA56" s="0" t="n">
        <f aca="false">AA55+$K$1-$I$3</f>
        <v>206.314565592351</v>
      </c>
      <c r="AB56" s="0" t="n">
        <f aca="false">AB55+$K$1-$I$3</f>
        <v>216.314565592351</v>
      </c>
      <c r="AC56" s="0" t="n">
        <f aca="false">AC55+$K$1-$I$3</f>
        <v>226.314565592351</v>
      </c>
      <c r="AD56" s="0" t="n">
        <f aca="false">AD55+$K$1-$I$3</f>
        <v>236.314565592351</v>
      </c>
      <c r="AE56" s="0" t="n">
        <f aca="false">AE55+$K$1-$I$3</f>
        <v>246.314565592351</v>
      </c>
      <c r="AF56" s="0" t="n">
        <f aca="false">AF55+$K$1-$I$3</f>
        <v>256.314565592351</v>
      </c>
      <c r="AG56" s="0" t="n">
        <f aca="false">AG55+$K$1-$I$3</f>
        <v>266.314565592351</v>
      </c>
      <c r="AH56" s="0" t="n">
        <f aca="false">AH55+$K$1-$I$3</f>
        <v>276.314565592351</v>
      </c>
      <c r="AI56" s="0" t="n">
        <f aca="false">AI55+$K$1-$I$3</f>
        <v>286.314565592351</v>
      </c>
      <c r="AJ56" s="0" t="n">
        <f aca="false">AJ55+$K$1-$I$3</f>
        <v>296.314565592351</v>
      </c>
      <c r="AK56" s="0" t="n">
        <f aca="false">AK55+$K$1-$I$3</f>
        <v>306.314565592351</v>
      </c>
      <c r="AL56" s="0" t="n">
        <f aca="false">AL55+$K$1-$I$3</f>
        <v>316.314565592351</v>
      </c>
      <c r="AM56" s="0" t="n">
        <f aca="false">AM55+$K$1-$I$3</f>
        <v>326.314565592351</v>
      </c>
      <c r="AN56" s="0" t="n">
        <f aca="false">AN55+$K$1-$I$3</f>
        <v>336.314565592351</v>
      </c>
      <c r="AO56" s="0" t="n">
        <f aca="false">AO55+$K$1-$I$3</f>
        <v>346.314565592351</v>
      </c>
      <c r="AP56" s="0" t="n">
        <f aca="false">AP55+$K$1-$I$3</f>
        <v>356.314565592351</v>
      </c>
      <c r="AQ56" s="0" t="n">
        <f aca="false">AQ55+$K$1-$I$3</f>
        <v>366.314565592351</v>
      </c>
      <c r="AR56" s="0" t="n">
        <f aca="false">AR55+$K$1-$I$3</f>
        <v>376.314565592351</v>
      </c>
      <c r="AS56" s="0" t="n">
        <f aca="false">AS55+$K$1-$I$3</f>
        <v>386.314565592351</v>
      </c>
      <c r="AT56" s="0" t="n">
        <f aca="false">AT55+$K$1-$I$3</f>
        <v>396.314565592351</v>
      </c>
      <c r="AU56" s="0" t="n">
        <f aca="false">AU55+$K$1-$I$3</f>
        <v>406.314565592351</v>
      </c>
      <c r="AV56" s="0" t="n">
        <f aca="false">AV55+$K$1-$I$3</f>
        <v>416.314565592351</v>
      </c>
      <c r="AW56" s="0" t="n">
        <f aca="false">AW55+$K$1-$I$3</f>
        <v>426.314565592351</v>
      </c>
      <c r="AX56" s="0" t="n">
        <f aca="false">AX55+$K$1-$I$3</f>
        <v>436.314565592351</v>
      </c>
      <c r="AY56" s="0" t="n">
        <f aca="false">AY55+$K$1-$I$3</f>
        <v>446.314565592351</v>
      </c>
      <c r="AZ56" s="0" t="n">
        <f aca="false">AZ55+$K$1-$I$3</f>
        <v>456.314565592351</v>
      </c>
      <c r="BA56" s="0" t="n">
        <f aca="false">BA55+$K$1-$I$3</f>
        <v>466.314565592351</v>
      </c>
      <c r="BB56" s="0" t="n">
        <f aca="false">BB55+$K$1-$I$3</f>
        <v>476.314565592351</v>
      </c>
      <c r="BC56" s="0" t="n">
        <f aca="false">BC55+$K$1-$I$3</f>
        <v>486.314565592351</v>
      </c>
      <c r="BD56" s="0" t="n">
        <f aca="false">BD55+$K$1-$I$3</f>
        <v>496.314565592351</v>
      </c>
      <c r="BE56" s="0" t="n">
        <f aca="false">BE55+$K$1-$I$3</f>
        <v>506.314565592351</v>
      </c>
      <c r="BF56" s="0" t="n">
        <f aca="false">BF55+$K$1-$I$3</f>
        <v>516.314565592351</v>
      </c>
      <c r="BG56" s="0" t="n">
        <f aca="false">BG55+$K$1-$I$3</f>
        <v>526.314565592351</v>
      </c>
      <c r="BH56" s="0" t="n">
        <f aca="false">BH55+$K$1-$I$3</f>
        <v>536.314565592351</v>
      </c>
      <c r="BI56" s="0" t="n">
        <f aca="false">BI55+$K$1-$I$3</f>
        <v>546.314565592351</v>
      </c>
      <c r="BJ56" s="0" t="n">
        <f aca="false">BJ55+$K$1-$I$3</f>
        <v>556.314565592351</v>
      </c>
      <c r="BK56" s="0" t="n">
        <f aca="false">BK55+$K$1-$I$3</f>
        <v>566.314565592351</v>
      </c>
      <c r="BL56" s="0" t="n">
        <f aca="false">BL55+$K$1-$I$3</f>
        <v>576.314565592351</v>
      </c>
      <c r="BM56" s="0" t="n">
        <f aca="false">BM55+$K$1-$I$3</f>
        <v>586.314565592351</v>
      </c>
      <c r="BN56" s="0" t="n">
        <f aca="false">BN55+$K$1-$I$3</f>
        <v>596.314565592351</v>
      </c>
      <c r="BO56" s="0" t="n">
        <f aca="false">BO55+$K$1-$I$3</f>
        <v>606.314565592351</v>
      </c>
      <c r="BP56" s="0" t="n">
        <f aca="false">BP55+$K$1-$I$3</f>
        <v>616.314565592351</v>
      </c>
      <c r="BQ56" s="0" t="n">
        <f aca="false">BQ55+$K$1-$I$3</f>
        <v>626.314565592351</v>
      </c>
      <c r="BR56" s="0" t="n">
        <f aca="false">BR55+$K$1-$I$3</f>
        <v>636.314565592351</v>
      </c>
      <c r="BS56" s="0" t="n">
        <f aca="false">BS55+$K$1-$I$3</f>
        <v>646.314565592351</v>
      </c>
      <c r="BT56" s="0" t="n">
        <f aca="false">BT55+$K$1-$I$3</f>
        <v>656.314565592351</v>
      </c>
      <c r="BU56" s="0" t="n">
        <f aca="false">BU55+$K$1-$I$3</f>
        <v>666.314565592351</v>
      </c>
      <c r="BV56" s="0" t="n">
        <f aca="false">BV55+$K$1-$I$3</f>
        <v>676.314565592351</v>
      </c>
      <c r="BW56" s="0" t="n">
        <f aca="false">BW55+$K$1-$I$3</f>
        <v>686.314565592351</v>
      </c>
      <c r="BX56" s="0" t="n">
        <f aca="false">BX55+$K$1-$I$3</f>
        <v>696.314565592351</v>
      </c>
      <c r="BY56" s="0" t="n">
        <f aca="false">BY55+$K$1-$I$3</f>
        <v>706.314565592351</v>
      </c>
      <c r="BZ56" s="0" t="n">
        <f aca="false">BZ55+$K$1-$I$3</f>
        <v>716.314565592351</v>
      </c>
      <c r="CA56" s="0" t="n">
        <f aca="false">CA55+$K$1-$I$3</f>
        <v>726.314565592351</v>
      </c>
      <c r="CB56" s="0" t="n">
        <f aca="false">CB55+$K$1-$I$3</f>
        <v>736.314565592351</v>
      </c>
      <c r="CC56" s="0" t="n">
        <f aca="false">CC55+$K$1-$I$3</f>
        <v>746.314565592351</v>
      </c>
      <c r="CD56" s="0" t="n">
        <f aca="false">CD55+$K$1-$I$3</f>
        <v>756.314565592351</v>
      </c>
      <c r="CE56" s="0" t="n">
        <f aca="false">CE55+$K$1-$I$3</f>
        <v>766.314565592351</v>
      </c>
      <c r="CF56" s="0" t="n">
        <f aca="false">CF55+$K$1-$I$3</f>
        <v>776.314565592351</v>
      </c>
      <c r="CG56" s="0" t="n">
        <f aca="false">CG55+$K$1-$I$3</f>
        <v>786.314565592351</v>
      </c>
    </row>
    <row r="57" customFormat="false" ht="12.75" hidden="false" customHeight="false" outlineLevel="0" collapsed="false">
      <c r="A57" s="0" t="s">
        <v>50</v>
      </c>
      <c r="B57" s="0" t="n">
        <f aca="false">ATAN(B56/($C$2/$I$1))</f>
        <v>-0.29200161233385</v>
      </c>
      <c r="C57" s="0" t="n">
        <f aca="false">ATAN(C56/($C$2/$I$1))</f>
        <v>-0.227763245848427</v>
      </c>
      <c r="D57" s="0" t="n">
        <f aca="false">ATAN(D56/($C$2/$I$1))</f>
        <v>-0.161556089481989</v>
      </c>
      <c r="E57" s="0" t="n">
        <f aca="false">ATAN(E56/($C$2/$I$1))</f>
        <v>-0.0938908686316391</v>
      </c>
      <c r="F57" s="0" t="n">
        <f aca="false">ATAN(F56/($C$2/$I$1))</f>
        <v>-0.0253535741518318</v>
      </c>
      <c r="G57" s="0" t="n">
        <f aca="false">ATAN(G56/($C$2/$I$1))</f>
        <v>0.0434224154660665</v>
      </c>
      <c r="H57" s="0" t="n">
        <f aca="false">ATAN(H56/($C$2/$I$1))</f>
        <v>0.11179043707613</v>
      </c>
      <c r="I57" s="0" t="n">
        <f aca="false">ATAN(I56/($C$2/$I$1))</f>
        <v>0.179126450945074</v>
      </c>
      <c r="J57" s="0" t="n">
        <f aca="false">ATAN(J56/($C$2/$I$1))</f>
        <v>0.244861890388998</v>
      </c>
      <c r="K57" s="0" t="n">
        <f aca="false">ATAN(K56/($C$2/$I$1))</f>
        <v>0.308509336018386</v>
      </c>
      <c r="L57" s="0" t="n">
        <f aca="false">ATAN(L56/($C$2/$I$1))</f>
        <v>0.369678552939447</v>
      </c>
      <c r="M57" s="0" t="n">
        <f aca="false">ATAN(M56/($C$2/$I$1))</f>
        <v>0.428082410807175</v>
      </c>
      <c r="N57" s="0" t="n">
        <f aca="false">ATAN(N56/($C$2/$I$1))</f>
        <v>0.483533914352456</v>
      </c>
      <c r="O57" s="0" t="n">
        <f aca="false">ATAN(O56/($C$2/$I$1))</f>
        <v>0.535936628572684</v>
      </c>
      <c r="P57" s="0" t="n">
        <f aca="false">ATAN(P56/($C$2/$I$1))</f>
        <v>0.585271113895139</v>
      </c>
      <c r="Q57" s="0" t="n">
        <f aca="false">ATAN(Q56/($C$2/$I$1))</f>
        <v>0.631579749392579</v>
      </c>
      <c r="R57" s="0" t="n">
        <f aca="false">ATAN(R56/($C$2/$I$1))</f>
        <v>0.674951768713915</v>
      </c>
      <c r="S57" s="0" t="n">
        <f aca="false">ATAN(S56/($C$2/$I$1))</f>
        <v>0.715509695373824</v>
      </c>
      <c r="T57" s="0" t="n">
        <f aca="false">ATAN(T56/($C$2/$I$1))</f>
        <v>0.753397795121121</v>
      </c>
      <c r="U57" s="0" t="n">
        <f aca="false">ATAN(U56/($C$2/$I$1))</f>
        <v>0.788772733826514</v>
      </c>
      <c r="V57" s="0" t="n">
        <f aca="false">ATAN(V56/($C$2/$I$1))</f>
        <v>0.821796349349008</v>
      </c>
      <c r="W57" s="0" t="n">
        <f aca="false">ATAN(W56/($C$2/$I$1))</f>
        <v>0.85263029177103</v>
      </c>
      <c r="X57" s="0" t="n">
        <f aca="false">ATAN(X56/($C$2/$I$1))</f>
        <v>0.881432223610898</v>
      </c>
      <c r="Y57" s="0" t="n">
        <f aca="false">ATAN(Y56/($C$2/$I$1))</f>
        <v>0.908353267089426</v>
      </c>
      <c r="Z57" s="0" t="n">
        <f aca="false">ATAN(Z56/($C$2/$I$1))</f>
        <v>0.933536413270187</v>
      </c>
      <c r="AA57" s="0" t="n">
        <f aca="false">ATAN(AA56/($C$2/$I$1))</f>
        <v>0.95711564995379</v>
      </c>
      <c r="AB57" s="0" t="n">
        <f aca="false">ATAN(AB56/($C$2/$I$1))</f>
        <v>0.979215610466715</v>
      </c>
      <c r="AC57" s="0" t="n">
        <f aca="false">ATAN(AC56/($C$2/$I$1))</f>
        <v>0.999951587844368</v>
      </c>
      <c r="AD57" s="0" t="n">
        <f aca="false">ATAN(AD56/($C$2/$I$1))</f>
        <v>1.01942979557857</v>
      </c>
      <c r="AE57" s="0" t="n">
        <f aca="false">ATAN(AE56/($C$2/$I$1))</f>
        <v>1.03774778628308</v>
      </c>
      <c r="AF57" s="0" t="n">
        <f aca="false">ATAN(AF56/($C$2/$I$1))</f>
        <v>1.05499496360372</v>
      </c>
      <c r="AG57" s="0" t="n">
        <f aca="false">ATAN(AG56/($C$2/$I$1))</f>
        <v>1.07125314123337</v>
      </c>
      <c r="AH57" s="0" t="n">
        <f aca="false">ATAN(AH56/($C$2/$I$1))</f>
        <v>1.08659711691581</v>
      </c>
      <c r="AI57" s="0" t="n">
        <f aca="false">ATAN(AI56/($C$2/$I$1))</f>
        <v>1.10109523974051</v>
      </c>
      <c r="AJ57" s="0" t="n">
        <f aca="false">ATAN(AJ56/($C$2/$I$1))</f>
        <v>1.11480995664386</v>
      </c>
      <c r="AK57" s="0" t="n">
        <f aca="false">ATAN(AK56/($C$2/$I$1))</f>
        <v>1.12779832950594</v>
      </c>
      <c r="AL57" s="0" t="n">
        <f aca="false">ATAN(AL56/($C$2/$I$1))</f>
        <v>1.14011251810164</v>
      </c>
      <c r="AM57" s="0" t="n">
        <f aca="false">ATAN(AM56/($C$2/$I$1))</f>
        <v>1.15180022684742</v>
      </c>
      <c r="AN57" s="0" t="n">
        <f aca="false">ATAN(AN56/($C$2/$I$1))</f>
        <v>1.16290511510009</v>
      </c>
      <c r="AO57" s="0" t="n">
        <f aca="false">ATAN(AO56/($C$2/$I$1))</f>
        <v>1.17346717195328</v>
      </c>
      <c r="AP57" s="0" t="n">
        <f aca="false">ATAN(AP56/($C$2/$I$1))</f>
        <v>1.1835230572197</v>
      </c>
      <c r="AQ57" s="0" t="n">
        <f aca="false">ATAN(AQ56/($C$2/$I$1))</f>
        <v>1.19310641071606</v>
      </c>
      <c r="AR57" s="0" t="n">
        <f aca="false">ATAN(AR56/($C$2/$I$1))</f>
        <v>1.20224813217798</v>
      </c>
      <c r="AS57" s="0" t="n">
        <f aca="false">ATAN(AS56/($C$2/$I$1))</f>
        <v>1.21097663419616</v>
      </c>
      <c r="AT57" s="0" t="n">
        <f aca="false">ATAN(AT56/($C$2/$I$1))</f>
        <v>1.21931807053076</v>
      </c>
      <c r="AU57" s="0" t="n">
        <f aca="false">ATAN(AU56/($C$2/$I$1))</f>
        <v>1.22729654206555</v>
      </c>
      <c r="AV57" s="0" t="n">
        <f aca="false">ATAN(AV56/($C$2/$I$1))</f>
        <v>1.23493428253075</v>
      </c>
      <c r="AW57" s="0" t="n">
        <f aca="false">ATAN(AW56/($C$2/$I$1))</f>
        <v>1.24225182597182</v>
      </c>
      <c r="AX57" s="0" t="n">
        <f aca="false">ATAN(AX56/($C$2/$I$1))</f>
        <v>1.24926815778215</v>
      </c>
      <c r="AY57" s="0" t="n">
        <f aca="false">ATAN(AY56/($C$2/$I$1))</f>
        <v>1.25600085095828</v>
      </c>
      <c r="AZ57" s="0" t="n">
        <f aca="false">ATAN(AZ56/($C$2/$I$1))</f>
        <v>1.2624661890825</v>
      </c>
      <c r="BA57" s="0" t="n">
        <f aca="false">ATAN(BA56/($C$2/$I$1))</f>
        <v>1.26867927739201</v>
      </c>
      <c r="BB57" s="0" t="n">
        <f aca="false">ATAN(BB56/($C$2/$I$1))</f>
        <v>1.27465414315841</v>
      </c>
      <c r="BC57" s="0" t="n">
        <f aca="false">ATAN(BC56/($C$2/$I$1))</f>
        <v>1.28040382647617</v>
      </c>
      <c r="BD57" s="0" t="n">
        <f aca="false">ATAN(BD56/($C$2/$I$1))</f>
        <v>1.2859404624451</v>
      </c>
      <c r="BE57" s="0" t="n">
        <f aca="false">ATAN(BE56/($C$2/$I$1))</f>
        <v>1.29127535562836</v>
      </c>
      <c r="BF57" s="0" t="n">
        <f aca="false">ATAN(BF56/($C$2/$I$1))</f>
        <v>1.29641904757434</v>
      </c>
      <c r="BG57" s="0" t="n">
        <f aca="false">ATAN(BG56/($C$2/$I$1))</f>
        <v>1.30138137810692</v>
      </c>
      <c r="BH57" s="0" t="n">
        <f aca="false">ATAN(BH56/($C$2/$I$1))</f>
        <v>1.3061715410138</v>
      </c>
      <c r="BI57" s="0" t="n">
        <f aca="false">ATAN(BI56/($C$2/$I$1))</f>
        <v>1.31079813469499</v>
      </c>
      <c r="BJ57" s="0" t="n">
        <f aca="false">ATAN(BJ56/($C$2/$I$1))</f>
        <v>1.31526920827408</v>
      </c>
      <c r="BK57" s="0" t="n">
        <f aca="false">ATAN(BK56/($C$2/$I$1))</f>
        <v>1.31959230362116</v>
      </c>
      <c r="BL57" s="0" t="n">
        <f aca="false">ATAN(BL56/($C$2/$I$1))</f>
        <v>1.32377449368893</v>
      </c>
      <c r="BM57" s="0" t="n">
        <f aca="false">ATAN(BM56/($C$2/$I$1))</f>
        <v>1.32782241752081</v>
      </c>
      <c r="BN57" s="0" t="n">
        <f aca="false">ATAN(BN56/($C$2/$I$1))</f>
        <v>1.3317423122526</v>
      </c>
      <c r="BO57" s="0" t="n">
        <f aca="false">ATAN(BO56/($C$2/$I$1))</f>
        <v>1.33554004239527</v>
      </c>
      <c r="BP57" s="0" t="n">
        <f aca="false">ATAN(BP56/($C$2/$I$1))</f>
        <v>1.33922112665674</v>
      </c>
      <c r="BQ57" s="0" t="n">
        <f aca="false">ATAN(BQ56/($C$2/$I$1))</f>
        <v>1.34279076253398</v>
      </c>
      <c r="BR57" s="0" t="n">
        <f aca="false">ATAN(BR56/($C$2/$I$1))</f>
        <v>1.34625384888306</v>
      </c>
      <c r="BS57" s="0" t="n">
        <f aca="false">ATAN(BS56/($C$2/$I$1))</f>
        <v>1.34961500665337</v>
      </c>
      <c r="BT57" s="0" t="n">
        <f aca="false">ATAN(BT56/($C$2/$I$1))</f>
        <v>1.35287859795396</v>
      </c>
      <c r="BU57" s="0" t="n">
        <f aca="false">ATAN(BU56/($C$2/$I$1))</f>
        <v>1.35604874360271</v>
      </c>
      <c r="BV57" s="0" t="n">
        <f aca="false">ATAN(BV56/($C$2/$I$1))</f>
        <v>1.35912933929415</v>
      </c>
      <c r="BW57" s="0" t="n">
        <f aca="false">ATAN(BW56/($C$2/$I$1))</f>
        <v>1.36212407050867</v>
      </c>
      <c r="BX57" s="0" t="n">
        <f aca="false">ATAN(BX56/($C$2/$I$1))</f>
        <v>1.36503642627339</v>
      </c>
      <c r="BY57" s="0" t="n">
        <f aca="false">ATAN(BY56/($C$2/$I$1))</f>
        <v>1.36786971187471</v>
      </c>
      <c r="BZ57" s="0" t="n">
        <f aca="false">ATAN(BZ56/($C$2/$I$1))</f>
        <v>1.37062706061279</v>
      </c>
      <c r="CA57" s="0" t="n">
        <f aca="false">ATAN(CA56/($C$2/$I$1))</f>
        <v>1.37331144467949</v>
      </c>
      <c r="CB57" s="0" t="n">
        <f aca="false">ATAN(CB56/($C$2/$I$1))</f>
        <v>1.37592568523399</v>
      </c>
      <c r="CC57" s="0" t="n">
        <f aca="false">ATAN(CC56/($C$2/$I$1))</f>
        <v>1.37847246174286</v>
      </c>
      <c r="CD57" s="0" t="n">
        <f aca="false">ATAN(CD56/($C$2/$I$1))</f>
        <v>1.3809543206457</v>
      </c>
      <c r="CE57" s="0" t="n">
        <f aca="false">ATAN(CE56/($C$2/$I$1))</f>
        <v>1.38337368340144</v>
      </c>
      <c r="CF57" s="0" t="n">
        <f aca="false">ATAN(CF56/($C$2/$I$1))</f>
        <v>1.38573285396562</v>
      </c>
      <c r="CG57" s="0" t="n">
        <f aca="false">ATAN(CG56/($C$2/$I$1))</f>
        <v>1.38803402574434</v>
      </c>
    </row>
    <row r="58" customFormat="false" ht="12.75" hidden="false" customHeight="false" outlineLevel="0" collapsed="false">
      <c r="A58" s="0" t="s">
        <v>9</v>
      </c>
      <c r="B58" s="0" t="n">
        <f aca="false">3.14-ATAN(B56/($C$2/$I$1))</f>
        <v>3.43200161233385</v>
      </c>
      <c r="C58" s="0" t="n">
        <f aca="false">3.14-ATAN(C56/($C$2/$I$1))</f>
        <v>3.36776324584843</v>
      </c>
      <c r="D58" s="0" t="n">
        <f aca="false">3.14-ATAN(D56/($C$2/$I$1))</f>
        <v>3.30155608948199</v>
      </c>
      <c r="E58" s="0" t="n">
        <f aca="false">3.14-ATAN(E56/($C$2/$I$1))</f>
        <v>3.23389086863164</v>
      </c>
      <c r="F58" s="0" t="n">
        <f aca="false">3.14-ATAN(F56/($C$2/$I$1))</f>
        <v>3.16535357415183</v>
      </c>
      <c r="G58" s="0" t="n">
        <f aca="false">3.14-ATAN(G56/($C$2/$I$1))</f>
        <v>3.09657758453393</v>
      </c>
      <c r="H58" s="0" t="n">
        <f aca="false">3.14-ATAN(H56/($C$2/$I$1))</f>
        <v>3.02820956292387</v>
      </c>
      <c r="I58" s="0" t="n">
        <f aca="false">3.14-ATAN(I56/($C$2/$I$1))</f>
        <v>2.96087354905493</v>
      </c>
      <c r="J58" s="0" t="n">
        <f aca="false">3.14-ATAN(J56/($C$2/$I$1))</f>
        <v>2.895138109611</v>
      </c>
      <c r="K58" s="0" t="n">
        <f aca="false">3.14-ATAN(K56/($C$2/$I$1))</f>
        <v>2.83149066398161</v>
      </c>
      <c r="L58" s="0" t="n">
        <f aca="false">3.14-ATAN(L56/($C$2/$I$1))</f>
        <v>2.77032144706055</v>
      </c>
      <c r="M58" s="0" t="n">
        <f aca="false">3.14-ATAN(M56/($C$2/$I$1))</f>
        <v>2.71191758919283</v>
      </c>
      <c r="N58" s="0" t="n">
        <f aca="false">3.14-ATAN(N56/($C$2/$I$1))</f>
        <v>2.65646608564754</v>
      </c>
      <c r="O58" s="0" t="n">
        <f aca="false">3.14-ATAN(O56/($C$2/$I$1))</f>
        <v>2.60406337142732</v>
      </c>
      <c r="P58" s="0" t="n">
        <f aca="false">3.14-ATAN(P56/($C$2/$I$1))</f>
        <v>2.55472888610486</v>
      </c>
      <c r="Q58" s="0" t="n">
        <f aca="false">3.14-ATAN(Q56/($C$2/$I$1))</f>
        <v>2.50842025060742</v>
      </c>
      <c r="R58" s="0" t="n">
        <f aca="false">3.14-ATAN(R56/($C$2/$I$1))</f>
        <v>2.46504823128609</v>
      </c>
      <c r="S58" s="0" t="n">
        <f aca="false">3.14-ATAN(S56/($C$2/$I$1))</f>
        <v>2.42449030462618</v>
      </c>
      <c r="T58" s="0" t="n">
        <f aca="false">3.14-ATAN(T56/($C$2/$I$1))</f>
        <v>2.38660220487888</v>
      </c>
      <c r="U58" s="0" t="n">
        <f aca="false">3.14-ATAN(U56/($C$2/$I$1))</f>
        <v>2.35122726617349</v>
      </c>
      <c r="V58" s="0" t="n">
        <f aca="false">3.14-ATAN(V56/($C$2/$I$1))</f>
        <v>2.31820365065099</v>
      </c>
      <c r="W58" s="0" t="n">
        <f aca="false">3.14-ATAN(W56/($C$2/$I$1))</f>
        <v>2.28736970822897</v>
      </c>
      <c r="X58" s="0" t="n">
        <f aca="false">3.14-ATAN(X56/($C$2/$I$1))</f>
        <v>2.2585677763891</v>
      </c>
      <c r="Y58" s="0" t="n">
        <f aca="false">3.14-ATAN(Y56/($C$2/$I$1))</f>
        <v>2.23164673291057</v>
      </c>
      <c r="Z58" s="0" t="n">
        <f aca="false">3.14-ATAN(Z56/($C$2/$I$1))</f>
        <v>2.20646358672981</v>
      </c>
      <c r="AA58" s="0" t="n">
        <f aca="false">3.14-ATAN(AA56/($C$2/$I$1))</f>
        <v>2.18288435004621</v>
      </c>
      <c r="AB58" s="0" t="n">
        <f aca="false">3.14-ATAN(AB56/($C$2/$I$1))</f>
        <v>2.16078438953329</v>
      </c>
      <c r="AC58" s="0" t="n">
        <f aca="false">3.14-ATAN(AC56/($C$2/$I$1))</f>
        <v>2.14004841215563</v>
      </c>
      <c r="AD58" s="0" t="n">
        <f aca="false">3.14-ATAN(AD56/($C$2/$I$1))</f>
        <v>2.12057020442143</v>
      </c>
      <c r="AE58" s="0" t="n">
        <f aca="false">3.14-ATAN(AE56/($C$2/$I$1))</f>
        <v>2.10225221371692</v>
      </c>
      <c r="AF58" s="0" t="n">
        <f aca="false">3.14-ATAN(AF56/($C$2/$I$1))</f>
        <v>2.08500503639628</v>
      </c>
      <c r="AG58" s="0" t="n">
        <f aca="false">3.14-ATAN(AG56/($C$2/$I$1))</f>
        <v>2.06874685876663</v>
      </c>
      <c r="AH58" s="0" t="n">
        <f aca="false">3.14-ATAN(AH56/($C$2/$I$1))</f>
        <v>2.05340288308419</v>
      </c>
      <c r="AI58" s="0" t="n">
        <f aca="false">3.14-ATAN(AI56/($C$2/$I$1))</f>
        <v>2.03890476025949</v>
      </c>
      <c r="AJ58" s="0" t="n">
        <f aca="false">3.14-ATAN(AJ56/($C$2/$I$1))</f>
        <v>2.02519004335614</v>
      </c>
      <c r="AK58" s="0" t="n">
        <f aca="false">3.14-ATAN(AK56/($C$2/$I$1))</f>
        <v>2.01220167049406</v>
      </c>
      <c r="AL58" s="0" t="n">
        <f aca="false">3.14-ATAN(AL56/($C$2/$I$1))</f>
        <v>1.99988748189837</v>
      </c>
      <c r="AM58" s="0" t="n">
        <f aca="false">3.14-ATAN(AM56/($C$2/$I$1))</f>
        <v>1.98819977315258</v>
      </c>
      <c r="AN58" s="0" t="n">
        <f aca="false">3.14-ATAN(AN56/($C$2/$I$1))</f>
        <v>1.97709488489991</v>
      </c>
      <c r="AO58" s="0" t="n">
        <f aca="false">3.14-ATAN(AO56/($C$2/$I$1))</f>
        <v>1.96653282804672</v>
      </c>
      <c r="AP58" s="0" t="n">
        <f aca="false">3.14-ATAN(AP56/($C$2/$I$1))</f>
        <v>1.9564769427803</v>
      </c>
      <c r="AQ58" s="0" t="n">
        <f aca="false">3.14-ATAN(AQ56/($C$2/$I$1))</f>
        <v>1.94689358928394</v>
      </c>
      <c r="AR58" s="0" t="n">
        <f aca="false">3.14-ATAN(AR56/($C$2/$I$1))</f>
        <v>1.93775186782202</v>
      </c>
      <c r="AS58" s="0" t="n">
        <f aca="false">3.14-ATAN(AS56/($C$2/$I$1))</f>
        <v>1.92902336580384</v>
      </c>
      <c r="AT58" s="0" t="n">
        <f aca="false">3.14-ATAN(AT56/($C$2/$I$1))</f>
        <v>1.92068192946924</v>
      </c>
      <c r="AU58" s="0" t="n">
        <f aca="false">3.14-ATAN(AU56/($C$2/$I$1))</f>
        <v>1.91270345793445</v>
      </c>
      <c r="AV58" s="0" t="n">
        <f aca="false">3.14-ATAN(AV56/($C$2/$I$1))</f>
        <v>1.90506571746925</v>
      </c>
      <c r="AW58" s="0" t="n">
        <f aca="false">3.14-ATAN(AW56/($C$2/$I$1))</f>
        <v>1.89774817402818</v>
      </c>
      <c r="AX58" s="0" t="n">
        <f aca="false">3.14-ATAN(AX56/($C$2/$I$1))</f>
        <v>1.89073184221785</v>
      </c>
      <c r="AY58" s="0" t="n">
        <f aca="false">3.14-ATAN(AY56/($C$2/$I$1))</f>
        <v>1.88399914904172</v>
      </c>
      <c r="AZ58" s="0" t="n">
        <f aca="false">3.14-ATAN(AZ56/($C$2/$I$1))</f>
        <v>1.8775338109175</v>
      </c>
      <c r="BA58" s="0" t="n">
        <f aca="false">3.14-ATAN(BA56/($C$2/$I$1))</f>
        <v>1.87132072260799</v>
      </c>
      <c r="BB58" s="0" t="n">
        <f aca="false">3.14-ATAN(BB56/($C$2/$I$1))</f>
        <v>1.86534585684159</v>
      </c>
      <c r="BC58" s="0" t="n">
        <f aca="false">3.14-ATAN(BC56/($C$2/$I$1))</f>
        <v>1.85959617352383</v>
      </c>
      <c r="BD58" s="0" t="n">
        <f aca="false">3.14-ATAN(BD56/($C$2/$I$1))</f>
        <v>1.8540595375549</v>
      </c>
      <c r="BE58" s="0" t="n">
        <f aca="false">3.14-ATAN(BE56/($C$2/$I$1))</f>
        <v>1.84872464437164</v>
      </c>
      <c r="BF58" s="0" t="n">
        <f aca="false">3.14-ATAN(BF56/($C$2/$I$1))</f>
        <v>1.84358095242566</v>
      </c>
      <c r="BG58" s="0" t="n">
        <f aca="false">3.14-ATAN(BG56/($C$2/$I$1))</f>
        <v>1.83861862189308</v>
      </c>
      <c r="BH58" s="0" t="n">
        <f aca="false">3.14-ATAN(BH56/($C$2/$I$1))</f>
        <v>1.8338284589862</v>
      </c>
      <c r="BI58" s="0" t="n">
        <f aca="false">3.14-ATAN(BI56/($C$2/$I$1))</f>
        <v>1.82920186530501</v>
      </c>
      <c r="BJ58" s="0" t="n">
        <f aca="false">3.14-ATAN(BJ56/($C$2/$I$1))</f>
        <v>1.82473079172592</v>
      </c>
      <c r="BK58" s="0" t="n">
        <f aca="false">3.14-ATAN(BK56/($C$2/$I$1))</f>
        <v>1.82040769637884</v>
      </c>
      <c r="BL58" s="0" t="n">
        <f aca="false">3.14-ATAN(BL56/($C$2/$I$1))</f>
        <v>1.81622550631107</v>
      </c>
      <c r="BM58" s="0" t="n">
        <f aca="false">3.14-ATAN(BM56/($C$2/$I$1))</f>
        <v>1.81217758247919</v>
      </c>
      <c r="BN58" s="0" t="n">
        <f aca="false">3.14-ATAN(BN56/($C$2/$I$1))</f>
        <v>1.8082576877474</v>
      </c>
      <c r="BO58" s="0" t="n">
        <f aca="false">3.14-ATAN(BO56/($C$2/$I$1))</f>
        <v>1.80445995760473</v>
      </c>
      <c r="BP58" s="0" t="n">
        <f aca="false">3.14-ATAN(BP56/($C$2/$I$1))</f>
        <v>1.80077887334326</v>
      </c>
      <c r="BQ58" s="0" t="n">
        <f aca="false">3.14-ATAN(BQ56/($C$2/$I$1))</f>
        <v>1.79720923746602</v>
      </c>
      <c r="BR58" s="0" t="n">
        <f aca="false">3.14-ATAN(BR56/($C$2/$I$1))</f>
        <v>1.79374615111694</v>
      </c>
      <c r="BS58" s="0" t="n">
        <f aca="false">3.14-ATAN(BS56/($C$2/$I$1))</f>
        <v>1.79038499334663</v>
      </c>
      <c r="BT58" s="0" t="n">
        <f aca="false">3.14-ATAN(BT56/($C$2/$I$1))</f>
        <v>1.78712140204604</v>
      </c>
      <c r="BU58" s="0" t="n">
        <f aca="false">3.14-ATAN(BU56/($C$2/$I$1))</f>
        <v>1.78395125639729</v>
      </c>
      <c r="BV58" s="0" t="n">
        <f aca="false">3.14-ATAN(BV56/($C$2/$I$1))</f>
        <v>1.78087066070585</v>
      </c>
      <c r="BW58" s="0" t="n">
        <f aca="false">3.14-ATAN(BW56/($C$2/$I$1))</f>
        <v>1.77787592949133</v>
      </c>
      <c r="BX58" s="0" t="n">
        <f aca="false">3.14-ATAN(BX56/($C$2/$I$1))</f>
        <v>1.77496357372661</v>
      </c>
      <c r="BY58" s="0" t="n">
        <f aca="false">3.14-ATAN(BY56/($C$2/$I$1))</f>
        <v>1.77213028812529</v>
      </c>
      <c r="BZ58" s="0" t="n">
        <f aca="false">3.14-ATAN(BZ56/($C$2/$I$1))</f>
        <v>1.76937293938721</v>
      </c>
      <c r="CA58" s="0" t="n">
        <f aca="false">3.14-ATAN(CA56/($C$2/$I$1))</f>
        <v>1.76668855532051</v>
      </c>
      <c r="CB58" s="0" t="n">
        <f aca="false">3.14-ATAN(CB56/($C$2/$I$1))</f>
        <v>1.76407431476601</v>
      </c>
      <c r="CC58" s="0" t="n">
        <f aca="false">3.14-ATAN(CC56/($C$2/$I$1))</f>
        <v>1.76152753825714</v>
      </c>
      <c r="CD58" s="0" t="n">
        <f aca="false">3.14-ATAN(CD56/($C$2/$I$1))</f>
        <v>1.7590456793543</v>
      </c>
      <c r="CE58" s="0" t="n">
        <f aca="false">3.14-ATAN(CE56/($C$2/$I$1))</f>
        <v>1.75662631659856</v>
      </c>
      <c r="CF58" s="0" t="n">
        <f aca="false">3.14-ATAN(CF56/($C$2/$I$1))</f>
        <v>1.75426714603438</v>
      </c>
      <c r="CG58" s="0" t="n">
        <f aca="false">3.14-ATAN(CG56/($C$2/$I$1))</f>
        <v>1.75196597425566</v>
      </c>
    </row>
    <row r="59" customFormat="false" ht="12.75" hidden="false" customHeight="false" outlineLevel="0" collapsed="false">
      <c r="A59" s="0" t="s">
        <v>10</v>
      </c>
      <c r="B59" s="0" t="n">
        <f aca="false">1</f>
        <v>1</v>
      </c>
      <c r="C59" s="0" t="n">
        <f aca="false">1</f>
        <v>1</v>
      </c>
      <c r="D59" s="0" t="n">
        <f aca="false">1</f>
        <v>1</v>
      </c>
      <c r="E59" s="0" t="n">
        <f aca="false">1</f>
        <v>1</v>
      </c>
      <c r="F59" s="0" t="n">
        <f aca="false">1</f>
        <v>1</v>
      </c>
      <c r="G59" s="0" t="n">
        <f aca="false">1</f>
        <v>1</v>
      </c>
      <c r="H59" s="0" t="n">
        <f aca="false">1</f>
        <v>1</v>
      </c>
      <c r="I59" s="0" t="n">
        <f aca="false">1</f>
        <v>1</v>
      </c>
      <c r="J59" s="0" t="n">
        <f aca="false">1</f>
        <v>1</v>
      </c>
      <c r="K59" s="0" t="n">
        <f aca="false">1</f>
        <v>1</v>
      </c>
      <c r="L59" s="0" t="n">
        <f aca="false">1</f>
        <v>1</v>
      </c>
      <c r="M59" s="0" t="n">
        <f aca="false">1</f>
        <v>1</v>
      </c>
      <c r="N59" s="0" t="n">
        <f aca="false">1</f>
        <v>1</v>
      </c>
      <c r="O59" s="0" t="n">
        <f aca="false">1</f>
        <v>1</v>
      </c>
      <c r="P59" s="0" t="n">
        <f aca="false">1</f>
        <v>1</v>
      </c>
      <c r="Q59" s="0" t="n">
        <f aca="false">1</f>
        <v>1</v>
      </c>
      <c r="R59" s="0" t="n">
        <f aca="false">1</f>
        <v>1</v>
      </c>
      <c r="S59" s="0" t="n">
        <f aca="false">1</f>
        <v>1</v>
      </c>
      <c r="T59" s="0" t="n">
        <f aca="false">1</f>
        <v>1</v>
      </c>
      <c r="U59" s="0" t="n">
        <f aca="false">1</f>
        <v>1</v>
      </c>
      <c r="V59" s="0" t="n">
        <f aca="false">1</f>
        <v>1</v>
      </c>
      <c r="W59" s="0" t="n">
        <f aca="false">1</f>
        <v>1</v>
      </c>
      <c r="X59" s="0" t="n">
        <f aca="false">1</f>
        <v>1</v>
      </c>
      <c r="Y59" s="0" t="n">
        <f aca="false">1</f>
        <v>1</v>
      </c>
      <c r="Z59" s="0" t="n">
        <f aca="false">1</f>
        <v>1</v>
      </c>
      <c r="AA59" s="0" t="n">
        <f aca="false">1</f>
        <v>1</v>
      </c>
      <c r="AB59" s="0" t="n">
        <f aca="false">1</f>
        <v>1</v>
      </c>
      <c r="AC59" s="0" t="n">
        <f aca="false">1</f>
        <v>1</v>
      </c>
      <c r="AD59" s="0" t="n">
        <f aca="false">1</f>
        <v>1</v>
      </c>
      <c r="AE59" s="0" t="n">
        <f aca="false">1</f>
        <v>1</v>
      </c>
      <c r="AF59" s="0" t="n">
        <f aca="false">1</f>
        <v>1</v>
      </c>
      <c r="AG59" s="0" t="n">
        <f aca="false">1</f>
        <v>1</v>
      </c>
      <c r="AH59" s="0" t="n">
        <f aca="false">1</f>
        <v>1</v>
      </c>
      <c r="AI59" s="0" t="n">
        <f aca="false">1</f>
        <v>1</v>
      </c>
      <c r="AJ59" s="0" t="n">
        <f aca="false">1</f>
        <v>1</v>
      </c>
      <c r="AK59" s="0" t="n">
        <f aca="false">1</f>
        <v>1</v>
      </c>
      <c r="AL59" s="0" t="n">
        <f aca="false">1</f>
        <v>1</v>
      </c>
      <c r="AM59" s="0" t="n">
        <f aca="false">1</f>
        <v>1</v>
      </c>
      <c r="AN59" s="0" t="n">
        <f aca="false">1</f>
        <v>1</v>
      </c>
      <c r="AO59" s="0" t="n">
        <f aca="false">1</f>
        <v>1</v>
      </c>
      <c r="AP59" s="0" t="n">
        <f aca="false">1</f>
        <v>1</v>
      </c>
      <c r="AQ59" s="0" t="n">
        <f aca="false">1</f>
        <v>1</v>
      </c>
      <c r="AR59" s="0" t="n">
        <f aca="false">1</f>
        <v>1</v>
      </c>
      <c r="AS59" s="0" t="n">
        <f aca="false">1</f>
        <v>1</v>
      </c>
      <c r="AT59" s="0" t="n">
        <f aca="false">1</f>
        <v>1</v>
      </c>
      <c r="AU59" s="0" t="n">
        <f aca="false">1</f>
        <v>1</v>
      </c>
      <c r="AV59" s="0" t="n">
        <f aca="false">1</f>
        <v>1</v>
      </c>
      <c r="AW59" s="0" t="n">
        <f aca="false">1</f>
        <v>1</v>
      </c>
      <c r="AX59" s="0" t="n">
        <f aca="false">1</f>
        <v>1</v>
      </c>
      <c r="AY59" s="0" t="n">
        <f aca="false">1</f>
        <v>1</v>
      </c>
      <c r="AZ59" s="0" t="n">
        <f aca="false">1</f>
        <v>1</v>
      </c>
      <c r="BA59" s="0" t="n">
        <f aca="false">1</f>
        <v>1</v>
      </c>
      <c r="BB59" s="0" t="n">
        <f aca="false">1</f>
        <v>1</v>
      </c>
      <c r="BC59" s="0" t="n">
        <f aca="false">1</f>
        <v>1</v>
      </c>
      <c r="BD59" s="0" t="n">
        <f aca="false">1</f>
        <v>1</v>
      </c>
      <c r="BE59" s="0" t="n">
        <f aca="false">1</f>
        <v>1</v>
      </c>
      <c r="BF59" s="0" t="n">
        <f aca="false">1</f>
        <v>1</v>
      </c>
      <c r="BG59" s="0" t="n">
        <f aca="false">1</f>
        <v>1</v>
      </c>
      <c r="BH59" s="0" t="n">
        <f aca="false">1</f>
        <v>1</v>
      </c>
      <c r="BI59" s="0" t="n">
        <f aca="false">1</f>
        <v>1</v>
      </c>
      <c r="BJ59" s="0" t="n">
        <f aca="false">1</f>
        <v>1</v>
      </c>
      <c r="BK59" s="0" t="n">
        <f aca="false">1</f>
        <v>1</v>
      </c>
      <c r="BL59" s="0" t="n">
        <f aca="false">1</f>
        <v>1</v>
      </c>
      <c r="BM59" s="0" t="n">
        <f aca="false">1</f>
        <v>1</v>
      </c>
      <c r="BN59" s="0" t="n">
        <f aca="false">1</f>
        <v>1</v>
      </c>
      <c r="BO59" s="0" t="n">
        <f aca="false">1</f>
        <v>1</v>
      </c>
      <c r="BP59" s="0" t="n">
        <f aca="false">1</f>
        <v>1</v>
      </c>
      <c r="BQ59" s="0" t="n">
        <f aca="false">1</f>
        <v>1</v>
      </c>
      <c r="BR59" s="0" t="n">
        <f aca="false">1</f>
        <v>1</v>
      </c>
      <c r="BS59" s="0" t="n">
        <f aca="false">1</f>
        <v>1</v>
      </c>
      <c r="BT59" s="0" t="n">
        <f aca="false">1</f>
        <v>1</v>
      </c>
      <c r="BU59" s="0" t="n">
        <f aca="false">1</f>
        <v>1</v>
      </c>
      <c r="BV59" s="0" t="n">
        <f aca="false">1</f>
        <v>1</v>
      </c>
      <c r="BW59" s="0" t="n">
        <f aca="false">1</f>
        <v>1</v>
      </c>
      <c r="BX59" s="0" t="n">
        <f aca="false">1</f>
        <v>1</v>
      </c>
      <c r="BY59" s="0" t="n">
        <f aca="false">1</f>
        <v>1</v>
      </c>
      <c r="BZ59" s="0" t="n">
        <f aca="false">1</f>
        <v>1</v>
      </c>
      <c r="CA59" s="0" t="n">
        <f aca="false">1</f>
        <v>1</v>
      </c>
      <c r="CB59" s="0" t="n">
        <f aca="false">1</f>
        <v>1</v>
      </c>
      <c r="CC59" s="0" t="n">
        <f aca="false">1</f>
        <v>1</v>
      </c>
      <c r="CD59" s="0" t="n">
        <f aca="false">1</f>
        <v>1</v>
      </c>
      <c r="CE59" s="0" t="n">
        <f aca="false">1</f>
        <v>1</v>
      </c>
      <c r="CF59" s="0" t="n">
        <f aca="false">1</f>
        <v>1</v>
      </c>
      <c r="CG59" s="0" t="n">
        <f aca="false">1</f>
        <v>1</v>
      </c>
    </row>
    <row r="60" customFormat="false" ht="12.75" hidden="false" customHeight="false" outlineLevel="0" collapsed="false">
      <c r="A60" s="0" t="s">
        <v>11</v>
      </c>
      <c r="B60" s="0" t="n">
        <f aca="false">-2*$F53*COS(B58)</f>
        <v>0</v>
      </c>
      <c r="C60" s="0" t="n">
        <f aca="false">-2*$F53*COS(C58)</f>
        <v>0</v>
      </c>
      <c r="D60" s="0" t="n">
        <f aca="false">-2*$F53*COS(D58)</f>
        <v>0</v>
      </c>
      <c r="E60" s="0" t="n">
        <f aca="false">-2*$F53*COS(E58)</f>
        <v>0</v>
      </c>
      <c r="F60" s="0" t="n">
        <f aca="false">-2*$F53*COS(F58)</f>
        <v>0</v>
      </c>
      <c r="G60" s="0" t="n">
        <f aca="false">-2*$F53*COS(G58)</f>
        <v>0</v>
      </c>
      <c r="H60" s="0" t="n">
        <f aca="false">-2*$F53*COS(H58)</f>
        <v>0</v>
      </c>
      <c r="I60" s="0" t="n">
        <f aca="false">-2*$F53*COS(I58)</f>
        <v>0</v>
      </c>
      <c r="J60" s="0" t="n">
        <f aca="false">-2*$F53*COS(J58)</f>
        <v>0</v>
      </c>
      <c r="K60" s="0" t="n">
        <f aca="false">-2*$F53*COS(K58)</f>
        <v>0</v>
      </c>
      <c r="L60" s="0" t="n">
        <f aca="false">-2*$F53*COS(L58)</f>
        <v>0</v>
      </c>
      <c r="M60" s="0" t="n">
        <f aca="false">-2*$F53*COS(M58)</f>
        <v>0</v>
      </c>
      <c r="N60" s="0" t="n">
        <f aca="false">-2*$F53*COS(N58)</f>
        <v>0</v>
      </c>
      <c r="O60" s="0" t="n">
        <f aca="false">-2*$F53*COS(O58)</f>
        <v>0</v>
      </c>
      <c r="P60" s="0" t="n">
        <f aca="false">-2*$F53*COS(P58)</f>
        <v>0</v>
      </c>
      <c r="Q60" s="0" t="n">
        <f aca="false">-2*$F53*COS(Q58)</f>
        <v>0</v>
      </c>
      <c r="R60" s="0" t="n">
        <f aca="false">-2*$F53*COS(R58)</f>
        <v>0</v>
      </c>
      <c r="S60" s="0" t="n">
        <f aca="false">-2*$F53*COS(S58)</f>
        <v>0</v>
      </c>
      <c r="T60" s="0" t="n">
        <f aca="false">-2*$F53*COS(T58)</f>
        <v>0</v>
      </c>
      <c r="U60" s="0" t="n">
        <f aca="false">-2*$F53*COS(U58)</f>
        <v>0</v>
      </c>
      <c r="V60" s="0" t="n">
        <f aca="false">-2*$F53*COS(V58)</f>
        <v>0</v>
      </c>
      <c r="W60" s="0" t="n">
        <f aca="false">-2*$F53*COS(W58)</f>
        <v>0</v>
      </c>
      <c r="X60" s="0" t="n">
        <f aca="false">-2*$F53*COS(X58)</f>
        <v>0</v>
      </c>
      <c r="Y60" s="0" t="n">
        <f aca="false">-2*$F53*COS(Y58)</f>
        <v>0</v>
      </c>
      <c r="Z60" s="0" t="n">
        <f aca="false">-2*$F53*COS(Z58)</f>
        <v>0</v>
      </c>
      <c r="AA60" s="0" t="n">
        <f aca="false">-2*$F53*COS(AA58)</f>
        <v>0</v>
      </c>
      <c r="AB60" s="0" t="n">
        <f aca="false">-2*$F53*COS(AB58)</f>
        <v>0</v>
      </c>
      <c r="AC60" s="0" t="n">
        <f aca="false">-2*$F53*COS(AC58)</f>
        <v>0</v>
      </c>
      <c r="AD60" s="0" t="n">
        <f aca="false">-2*$F53*COS(AD58)</f>
        <v>0</v>
      </c>
      <c r="AE60" s="0" t="n">
        <f aca="false">-2*$F53*COS(AE58)</f>
        <v>0</v>
      </c>
      <c r="AF60" s="0" t="n">
        <f aca="false">-2*$F53*COS(AF58)</f>
        <v>0</v>
      </c>
      <c r="AG60" s="0" t="n">
        <f aca="false">-2*$F53*COS(AG58)</f>
        <v>0</v>
      </c>
      <c r="AH60" s="0" t="n">
        <f aca="false">-2*$F53*COS(AH58)</f>
        <v>0</v>
      </c>
      <c r="AI60" s="0" t="n">
        <f aca="false">-2*$F53*COS(AI58)</f>
        <v>0</v>
      </c>
      <c r="AJ60" s="0" t="n">
        <f aca="false">-2*$F53*COS(AJ58)</f>
        <v>0</v>
      </c>
      <c r="AK60" s="0" t="n">
        <f aca="false">-2*$F53*COS(AK58)</f>
        <v>0</v>
      </c>
      <c r="AL60" s="0" t="n">
        <f aca="false">-2*$F53*COS(AL58)</f>
        <v>0</v>
      </c>
      <c r="AM60" s="0" t="n">
        <f aca="false">-2*$F53*COS(AM58)</f>
        <v>0</v>
      </c>
      <c r="AN60" s="0" t="n">
        <f aca="false">-2*$F53*COS(AN58)</f>
        <v>0</v>
      </c>
      <c r="AO60" s="0" t="n">
        <f aca="false">-2*$F53*COS(AO58)</f>
        <v>0</v>
      </c>
      <c r="AP60" s="0" t="n">
        <f aca="false">-2*$F53*COS(AP58)</f>
        <v>0</v>
      </c>
      <c r="AQ60" s="0" t="n">
        <f aca="false">-2*$F53*COS(AQ58)</f>
        <v>0</v>
      </c>
      <c r="AR60" s="0" t="n">
        <f aca="false">-2*$F53*COS(AR58)</f>
        <v>0</v>
      </c>
      <c r="AS60" s="0" t="n">
        <f aca="false">-2*$F53*COS(AS58)</f>
        <v>0</v>
      </c>
      <c r="AT60" s="0" t="n">
        <f aca="false">-2*$F53*COS(AT58)</f>
        <v>0</v>
      </c>
      <c r="AU60" s="0" t="n">
        <f aca="false">-2*$F53*COS(AU58)</f>
        <v>0</v>
      </c>
      <c r="AV60" s="0" t="n">
        <f aca="false">-2*$F53*COS(AV58)</f>
        <v>0</v>
      </c>
      <c r="AW60" s="0" t="n">
        <f aca="false">-2*$F53*COS(AW58)</f>
        <v>0</v>
      </c>
      <c r="AX60" s="0" t="n">
        <f aca="false">-2*$F53*COS(AX58)</f>
        <v>0</v>
      </c>
      <c r="AY60" s="0" t="n">
        <f aca="false">-2*$F53*COS(AY58)</f>
        <v>0</v>
      </c>
      <c r="AZ60" s="0" t="n">
        <f aca="false">-2*$F53*COS(AZ58)</f>
        <v>0</v>
      </c>
      <c r="BA60" s="0" t="n">
        <f aca="false">-2*$F53*COS(BA58)</f>
        <v>0</v>
      </c>
      <c r="BB60" s="0" t="n">
        <f aca="false">-2*$F53*COS(BB58)</f>
        <v>0</v>
      </c>
      <c r="BC60" s="0" t="n">
        <f aca="false">-2*$F53*COS(BC58)</f>
        <v>0</v>
      </c>
      <c r="BD60" s="0" t="n">
        <f aca="false">-2*$F53*COS(BD58)</f>
        <v>0</v>
      </c>
      <c r="BE60" s="0" t="n">
        <f aca="false">-2*$F53*COS(BE58)</f>
        <v>0</v>
      </c>
      <c r="BF60" s="0" t="n">
        <f aca="false">-2*$F53*COS(BF58)</f>
        <v>0</v>
      </c>
      <c r="BG60" s="0" t="n">
        <f aca="false">-2*$F53*COS(BG58)</f>
        <v>0</v>
      </c>
      <c r="BH60" s="0" t="n">
        <f aca="false">-2*$F53*COS(BH58)</f>
        <v>0</v>
      </c>
      <c r="BI60" s="0" t="n">
        <f aca="false">-2*$F53*COS(BI58)</f>
        <v>0</v>
      </c>
      <c r="BJ60" s="0" t="n">
        <f aca="false">-2*$F53*COS(BJ58)</f>
        <v>0</v>
      </c>
      <c r="BK60" s="0" t="n">
        <f aca="false">-2*$F53*COS(BK58)</f>
        <v>0</v>
      </c>
      <c r="BL60" s="0" t="n">
        <f aca="false">-2*$F53*COS(BL58)</f>
        <v>0</v>
      </c>
      <c r="BM60" s="0" t="n">
        <f aca="false">-2*$F53*COS(BM58)</f>
        <v>0</v>
      </c>
      <c r="BN60" s="0" t="n">
        <f aca="false">-2*$F53*COS(BN58)</f>
        <v>0</v>
      </c>
      <c r="BO60" s="0" t="n">
        <f aca="false">-2*$F53*COS(BO58)</f>
        <v>0</v>
      </c>
      <c r="BP60" s="0" t="n">
        <f aca="false">-2*$F53*COS(BP58)</f>
        <v>0</v>
      </c>
      <c r="BQ60" s="0" t="n">
        <f aca="false">-2*$F53*COS(BQ58)</f>
        <v>0</v>
      </c>
      <c r="BR60" s="0" t="n">
        <f aca="false">-2*$F53*COS(BR58)</f>
        <v>0</v>
      </c>
      <c r="BS60" s="0" t="n">
        <f aca="false">-2*$F53*COS(BS58)</f>
        <v>0</v>
      </c>
      <c r="BT60" s="0" t="n">
        <f aca="false">-2*$F53*COS(BT58)</f>
        <v>0</v>
      </c>
      <c r="BU60" s="0" t="n">
        <f aca="false">-2*$F53*COS(BU58)</f>
        <v>0</v>
      </c>
      <c r="BV60" s="0" t="n">
        <f aca="false">-2*$F53*COS(BV58)</f>
        <v>0</v>
      </c>
      <c r="BW60" s="0" t="n">
        <f aca="false">-2*$F53*COS(BW58)</f>
        <v>0</v>
      </c>
      <c r="BX60" s="0" t="n">
        <f aca="false">-2*$F53*COS(BX58)</f>
        <v>0</v>
      </c>
      <c r="BY60" s="0" t="n">
        <f aca="false">-2*$F53*COS(BY58)</f>
        <v>0</v>
      </c>
      <c r="BZ60" s="0" t="n">
        <f aca="false">-2*$F53*COS(BZ58)</f>
        <v>0</v>
      </c>
      <c r="CA60" s="0" t="n">
        <f aca="false">-2*$F53*COS(CA58)</f>
        <v>0</v>
      </c>
      <c r="CB60" s="0" t="n">
        <f aca="false">-2*$F53*COS(CB58)</f>
        <v>0</v>
      </c>
      <c r="CC60" s="0" t="n">
        <f aca="false">-2*$F53*COS(CC58)</f>
        <v>0</v>
      </c>
      <c r="CD60" s="0" t="n">
        <f aca="false">-2*$F53*COS(CD58)</f>
        <v>0</v>
      </c>
      <c r="CE60" s="0" t="n">
        <f aca="false">-2*$F53*COS(CE58)</f>
        <v>0</v>
      </c>
      <c r="CF60" s="0" t="n">
        <f aca="false">-2*$F53*COS(CF58)</f>
        <v>0</v>
      </c>
      <c r="CG60" s="0" t="n">
        <f aca="false">-2*$F53*COS(CG58)</f>
        <v>0</v>
      </c>
    </row>
    <row r="61" customFormat="false" ht="12.75" hidden="false" customHeight="false" outlineLevel="0" collapsed="false">
      <c r="A61" s="0" t="s">
        <v>12</v>
      </c>
      <c r="B61" s="0" t="n">
        <f aca="false">($F53*$F53)-($C53*$C53)</f>
        <v>-138720000</v>
      </c>
      <c r="C61" s="0" t="n">
        <f aca="false">($F53*$F53)-($C53*$C53)</f>
        <v>-138720000</v>
      </c>
      <c r="D61" s="0" t="n">
        <f aca="false">($F53*$F53)-($C53*$C53)</f>
        <v>-138720000</v>
      </c>
      <c r="E61" s="0" t="n">
        <f aca="false">($F53*$F53)-($C53*$C53)</f>
        <v>-138720000</v>
      </c>
      <c r="F61" s="0" t="n">
        <f aca="false">($F53*$F53)-($C53*$C53)</f>
        <v>-138720000</v>
      </c>
      <c r="G61" s="0" t="n">
        <f aca="false">($F53*$F53)-($C53*$C53)</f>
        <v>-138720000</v>
      </c>
      <c r="H61" s="0" t="n">
        <f aca="false">($F53*$F53)-($C53*$C53)</f>
        <v>-138720000</v>
      </c>
      <c r="I61" s="0" t="n">
        <f aca="false">($F53*$F53)-($C53*$C53)</f>
        <v>-138720000</v>
      </c>
      <c r="J61" s="0" t="n">
        <f aca="false">($F53*$F53)-($C53*$C53)</f>
        <v>-138720000</v>
      </c>
      <c r="K61" s="0" t="n">
        <f aca="false">($F53*$F53)-($C53*$C53)</f>
        <v>-138720000</v>
      </c>
      <c r="L61" s="0" t="n">
        <f aca="false">($F53*$F53)-($C53*$C53)</f>
        <v>-138720000</v>
      </c>
      <c r="M61" s="0" t="n">
        <f aca="false">($F53*$F53)-($C53*$C53)</f>
        <v>-138720000</v>
      </c>
      <c r="N61" s="0" t="n">
        <f aca="false">($F53*$F53)-($C53*$C53)</f>
        <v>-138720000</v>
      </c>
      <c r="O61" s="0" t="n">
        <f aca="false">($F53*$F53)-($C53*$C53)</f>
        <v>-138720000</v>
      </c>
      <c r="P61" s="0" t="n">
        <f aca="false">($F53*$F53)-($C53*$C53)</f>
        <v>-138720000</v>
      </c>
      <c r="Q61" s="0" t="n">
        <f aca="false">($F53*$F53)-($C53*$C53)</f>
        <v>-138720000</v>
      </c>
      <c r="R61" s="0" t="n">
        <f aca="false">($F53*$F53)-($C53*$C53)</f>
        <v>-138720000</v>
      </c>
      <c r="S61" s="0" t="n">
        <f aca="false">($F53*$F53)-($C53*$C53)</f>
        <v>-138720000</v>
      </c>
      <c r="T61" s="0" t="n">
        <f aca="false">($F53*$F53)-($C53*$C53)</f>
        <v>-138720000</v>
      </c>
      <c r="U61" s="0" t="n">
        <f aca="false">($F53*$F53)-($C53*$C53)</f>
        <v>-138720000</v>
      </c>
      <c r="V61" s="0" t="n">
        <f aca="false">($F53*$F53)-($C53*$C53)</f>
        <v>-138720000</v>
      </c>
      <c r="W61" s="0" t="n">
        <f aca="false">($F53*$F53)-($C53*$C53)</f>
        <v>-138720000</v>
      </c>
      <c r="X61" s="0" t="n">
        <f aca="false">($F53*$F53)-($C53*$C53)</f>
        <v>-138720000</v>
      </c>
      <c r="Y61" s="0" t="n">
        <f aca="false">($F53*$F53)-($C53*$C53)</f>
        <v>-138720000</v>
      </c>
      <c r="Z61" s="0" t="n">
        <f aca="false">($F53*$F53)-($C53*$C53)</f>
        <v>-138720000</v>
      </c>
      <c r="AA61" s="0" t="n">
        <f aca="false">($F53*$F53)-($C53*$C53)</f>
        <v>-138720000</v>
      </c>
      <c r="AB61" s="0" t="n">
        <f aca="false">($F53*$F53)-($C53*$C53)</f>
        <v>-138720000</v>
      </c>
      <c r="AC61" s="0" t="n">
        <f aca="false">($F53*$F53)-($C53*$C53)</f>
        <v>-138720000</v>
      </c>
      <c r="AD61" s="0" t="n">
        <f aca="false">($F53*$F53)-($C53*$C53)</f>
        <v>-138720000</v>
      </c>
      <c r="AE61" s="0" t="n">
        <f aca="false">($F53*$F53)-($C53*$C53)</f>
        <v>-138720000</v>
      </c>
      <c r="AF61" s="0" t="n">
        <f aca="false">($F53*$F53)-($C53*$C53)</f>
        <v>-138720000</v>
      </c>
      <c r="AG61" s="0" t="n">
        <f aca="false">($F53*$F53)-($C53*$C53)</f>
        <v>-138720000</v>
      </c>
      <c r="AH61" s="0" t="n">
        <f aca="false">($F53*$F53)-($C53*$C53)</f>
        <v>-138720000</v>
      </c>
      <c r="AI61" s="0" t="n">
        <f aca="false">($F53*$F53)-($C53*$C53)</f>
        <v>-138720000</v>
      </c>
      <c r="AJ61" s="0" t="n">
        <f aca="false">($F53*$F53)-($C53*$C53)</f>
        <v>-138720000</v>
      </c>
      <c r="AK61" s="0" t="n">
        <f aca="false">($F53*$F53)-($C53*$C53)</f>
        <v>-138720000</v>
      </c>
      <c r="AL61" s="0" t="n">
        <f aca="false">($F53*$F53)-($C53*$C53)</f>
        <v>-138720000</v>
      </c>
      <c r="AM61" s="0" t="n">
        <f aca="false">($F53*$F53)-($C53*$C53)</f>
        <v>-138720000</v>
      </c>
      <c r="AN61" s="0" t="n">
        <f aca="false">($F53*$F53)-($C53*$C53)</f>
        <v>-138720000</v>
      </c>
      <c r="AO61" s="0" t="n">
        <f aca="false">($F53*$F53)-($C53*$C53)</f>
        <v>-138720000</v>
      </c>
      <c r="AP61" s="0" t="n">
        <f aca="false">($F53*$F53)-($C53*$C53)</f>
        <v>-138720000</v>
      </c>
      <c r="AQ61" s="0" t="n">
        <f aca="false">($F53*$F53)-($C53*$C53)</f>
        <v>-138720000</v>
      </c>
      <c r="AR61" s="0" t="n">
        <f aca="false">($F53*$F53)-($C53*$C53)</f>
        <v>-138720000</v>
      </c>
      <c r="AS61" s="0" t="n">
        <f aca="false">($F53*$F53)-($C53*$C53)</f>
        <v>-138720000</v>
      </c>
      <c r="AT61" s="0" t="n">
        <f aca="false">($F53*$F53)-($C53*$C53)</f>
        <v>-138720000</v>
      </c>
      <c r="AU61" s="0" t="n">
        <f aca="false">($F53*$F53)-($C53*$C53)</f>
        <v>-138720000</v>
      </c>
      <c r="AV61" s="0" t="n">
        <f aca="false">($F53*$F53)-($C53*$C53)</f>
        <v>-138720000</v>
      </c>
      <c r="AW61" s="0" t="n">
        <f aca="false">($F53*$F53)-($C53*$C53)</f>
        <v>-138720000</v>
      </c>
      <c r="AX61" s="0" t="n">
        <f aca="false">($F53*$F53)-($C53*$C53)</f>
        <v>-138720000</v>
      </c>
      <c r="AY61" s="0" t="n">
        <f aca="false">($F53*$F53)-($C53*$C53)</f>
        <v>-138720000</v>
      </c>
      <c r="AZ61" s="0" t="n">
        <f aca="false">($F53*$F53)-($C53*$C53)</f>
        <v>-138720000</v>
      </c>
      <c r="BA61" s="0" t="n">
        <f aca="false">($F53*$F53)-($C53*$C53)</f>
        <v>-138720000</v>
      </c>
      <c r="BB61" s="0" t="n">
        <f aca="false">($F53*$F53)-($C53*$C53)</f>
        <v>-138720000</v>
      </c>
      <c r="BC61" s="0" t="n">
        <f aca="false">($F53*$F53)-($C53*$C53)</f>
        <v>-138720000</v>
      </c>
      <c r="BD61" s="0" t="n">
        <f aca="false">($F53*$F53)-($C53*$C53)</f>
        <v>-138720000</v>
      </c>
      <c r="BE61" s="0" t="n">
        <f aca="false">($F53*$F53)-($C53*$C53)</f>
        <v>-138720000</v>
      </c>
      <c r="BF61" s="0" t="n">
        <f aca="false">($F53*$F53)-($C53*$C53)</f>
        <v>-138720000</v>
      </c>
      <c r="BG61" s="0" t="n">
        <f aca="false">($F53*$F53)-($C53*$C53)</f>
        <v>-138720000</v>
      </c>
      <c r="BH61" s="0" t="n">
        <f aca="false">($F53*$F53)-($C53*$C53)</f>
        <v>-138720000</v>
      </c>
      <c r="BI61" s="0" t="n">
        <f aca="false">($F53*$F53)-($C53*$C53)</f>
        <v>-138720000</v>
      </c>
      <c r="BJ61" s="0" t="n">
        <f aca="false">($F53*$F53)-($C53*$C53)</f>
        <v>-138720000</v>
      </c>
      <c r="BK61" s="0" t="n">
        <f aca="false">($F53*$F53)-($C53*$C53)</f>
        <v>-138720000</v>
      </c>
      <c r="BL61" s="0" t="n">
        <f aca="false">($F53*$F53)-($C53*$C53)</f>
        <v>-138720000</v>
      </c>
      <c r="BM61" s="0" t="n">
        <f aca="false">($F53*$F53)-($C53*$C53)</f>
        <v>-138720000</v>
      </c>
      <c r="BN61" s="0" t="n">
        <f aca="false">($F53*$F53)-($C53*$C53)</f>
        <v>-138720000</v>
      </c>
      <c r="BO61" s="0" t="n">
        <f aca="false">($F53*$F53)-($C53*$C53)</f>
        <v>-138720000</v>
      </c>
      <c r="BP61" s="0" t="n">
        <f aca="false">($F53*$F53)-($C53*$C53)</f>
        <v>-138720000</v>
      </c>
      <c r="BQ61" s="0" t="n">
        <f aca="false">($F53*$F53)-($C53*$C53)</f>
        <v>-138720000</v>
      </c>
      <c r="BR61" s="0" t="n">
        <f aca="false">($F53*$F53)-($C53*$C53)</f>
        <v>-138720000</v>
      </c>
      <c r="BS61" s="0" t="n">
        <f aca="false">($F53*$F53)-($C53*$C53)</f>
        <v>-138720000</v>
      </c>
      <c r="BT61" s="0" t="n">
        <f aca="false">($F53*$F53)-($C53*$C53)</f>
        <v>-138720000</v>
      </c>
      <c r="BU61" s="0" t="n">
        <f aca="false">($F53*$F53)-($C53*$C53)</f>
        <v>-138720000</v>
      </c>
      <c r="BV61" s="0" t="n">
        <f aca="false">($F53*$F53)-($C53*$C53)</f>
        <v>-138720000</v>
      </c>
      <c r="BW61" s="0" t="n">
        <f aca="false">($F53*$F53)-($C53*$C53)</f>
        <v>-138720000</v>
      </c>
      <c r="BX61" s="0" t="n">
        <f aca="false">($F53*$F53)-($C53*$C53)</f>
        <v>-138720000</v>
      </c>
      <c r="BY61" s="0" t="n">
        <f aca="false">($F53*$F53)-($C53*$C53)</f>
        <v>-138720000</v>
      </c>
      <c r="BZ61" s="0" t="n">
        <f aca="false">($F53*$F53)-($C53*$C53)</f>
        <v>-138720000</v>
      </c>
      <c r="CA61" s="0" t="n">
        <f aca="false">($F53*$F53)-($C53*$C53)</f>
        <v>-138720000</v>
      </c>
      <c r="CB61" s="0" t="n">
        <f aca="false">($F53*$F53)-($C53*$C53)</f>
        <v>-138720000</v>
      </c>
      <c r="CC61" s="0" t="n">
        <f aca="false">($F53*$F53)-($C53*$C53)</f>
        <v>-138720000</v>
      </c>
      <c r="CD61" s="0" t="n">
        <f aca="false">($F53*$F53)-($C53*$C53)</f>
        <v>-138720000</v>
      </c>
      <c r="CE61" s="0" t="n">
        <f aca="false">($F53*$F53)-($C53*$C53)</f>
        <v>-138720000</v>
      </c>
      <c r="CF61" s="0" t="n">
        <f aca="false">($F53*$F53)-($C53*$C53)</f>
        <v>-138720000</v>
      </c>
      <c r="CG61" s="0" t="n">
        <f aca="false">($F53*$F53)-($C53*$C53)</f>
        <v>-138720000</v>
      </c>
    </row>
    <row r="62" customFormat="false" ht="12.75" hidden="false" customHeight="false" outlineLevel="0" collapsed="false">
      <c r="A62" s="89" t="s">
        <v>13</v>
      </c>
      <c r="B62" s="0" t="n">
        <f aca="false">(B60*B60)-4*(B59*B61)</f>
        <v>554880000</v>
      </c>
      <c r="C62" s="0" t="n">
        <f aca="false">(C60*C60)-4*(C59*C61)</f>
        <v>554880000</v>
      </c>
      <c r="D62" s="0" t="n">
        <f aca="false">(D60*D60)-4*(D59*D61)</f>
        <v>554880000</v>
      </c>
      <c r="E62" s="0" t="n">
        <f aca="false">(E60*E60)-4*(E59*E61)</f>
        <v>554880000</v>
      </c>
      <c r="F62" s="0" t="n">
        <f aca="false">(F60*F60)-4*(F59*F61)</f>
        <v>554880000</v>
      </c>
      <c r="G62" s="0" t="n">
        <f aca="false">(G60*G60)-4*(G59*G61)</f>
        <v>554880000</v>
      </c>
      <c r="H62" s="0" t="n">
        <f aca="false">(H60*H60)-4*(H59*H61)</f>
        <v>554880000</v>
      </c>
      <c r="I62" s="0" t="n">
        <f aca="false">(I60*I60)-4*(I59*I61)</f>
        <v>554880000</v>
      </c>
      <c r="J62" s="0" t="n">
        <f aca="false">(J60*J60)-4*(J59*J61)</f>
        <v>554880000</v>
      </c>
      <c r="K62" s="0" t="n">
        <f aca="false">(K60*K60)-4*(K59*K61)</f>
        <v>554880000</v>
      </c>
      <c r="L62" s="0" t="n">
        <f aca="false">(L60*L60)-4*(L59*L61)</f>
        <v>554880000</v>
      </c>
      <c r="M62" s="0" t="n">
        <f aca="false">(M60*M60)-4*(M59*M61)</f>
        <v>554880000</v>
      </c>
      <c r="N62" s="0" t="n">
        <f aca="false">(N60*N60)-4*(N59*N61)</f>
        <v>554880000</v>
      </c>
      <c r="O62" s="0" t="n">
        <f aca="false">(O60*O60)-4*(O59*O61)</f>
        <v>554880000</v>
      </c>
      <c r="P62" s="0" t="n">
        <f aca="false">(P60*P60)-4*(P59*P61)</f>
        <v>554880000</v>
      </c>
      <c r="Q62" s="0" t="n">
        <f aca="false">(Q60*Q60)-4*(Q59*Q61)</f>
        <v>554880000</v>
      </c>
      <c r="R62" s="0" t="n">
        <f aca="false">(R60*R60)-4*(R59*R61)</f>
        <v>554880000</v>
      </c>
      <c r="S62" s="0" t="n">
        <f aca="false">(S60*S60)-4*(S59*S61)</f>
        <v>554880000</v>
      </c>
      <c r="T62" s="0" t="n">
        <f aca="false">(T60*T60)-4*(T59*T61)</f>
        <v>554880000</v>
      </c>
      <c r="U62" s="0" t="n">
        <f aca="false">(U60*U60)-4*(U59*U61)</f>
        <v>554880000</v>
      </c>
      <c r="V62" s="0" t="n">
        <f aca="false">(V60*V60)-4*(V59*V61)</f>
        <v>554880000</v>
      </c>
      <c r="W62" s="0" t="n">
        <f aca="false">(W60*W60)-4*(W59*W61)</f>
        <v>554880000</v>
      </c>
      <c r="X62" s="0" t="n">
        <f aca="false">(X60*X60)-4*(X59*X61)</f>
        <v>554880000</v>
      </c>
      <c r="Y62" s="0" t="n">
        <f aca="false">(Y60*Y60)-4*(Y59*Y61)</f>
        <v>554880000</v>
      </c>
      <c r="Z62" s="0" t="n">
        <f aca="false">(Z60*Z60)-4*(Z59*Z61)</f>
        <v>554880000</v>
      </c>
      <c r="AA62" s="0" t="n">
        <f aca="false">(AA60*AA60)-4*(AA59*AA61)</f>
        <v>554880000</v>
      </c>
      <c r="AB62" s="0" t="n">
        <f aca="false">(AB60*AB60)-4*(AB59*AB61)</f>
        <v>554880000</v>
      </c>
      <c r="AC62" s="0" t="n">
        <f aca="false">(AC60*AC60)-4*(AC59*AC61)</f>
        <v>554880000</v>
      </c>
      <c r="AD62" s="0" t="n">
        <f aca="false">(AD60*AD60)-4*(AD59*AD61)</f>
        <v>554880000</v>
      </c>
      <c r="AE62" s="0" t="n">
        <f aca="false">(AE60*AE60)-4*(AE59*AE61)</f>
        <v>554880000</v>
      </c>
      <c r="AF62" s="0" t="n">
        <f aca="false">(AF60*AF60)-4*(AF59*AF61)</f>
        <v>554880000</v>
      </c>
      <c r="AG62" s="0" t="n">
        <f aca="false">(AG60*AG60)-4*(AG59*AG61)</f>
        <v>554880000</v>
      </c>
      <c r="AH62" s="0" t="n">
        <f aca="false">(AH60*AH60)-4*(AH59*AH61)</f>
        <v>554880000</v>
      </c>
      <c r="AI62" s="0" t="n">
        <f aca="false">(AI60*AI60)-4*(AI59*AI61)</f>
        <v>554880000</v>
      </c>
      <c r="AJ62" s="0" t="n">
        <f aca="false">(AJ60*AJ60)-4*(AJ59*AJ61)</f>
        <v>554880000</v>
      </c>
      <c r="AK62" s="0" t="n">
        <f aca="false">(AK60*AK60)-4*(AK59*AK61)</f>
        <v>554880000</v>
      </c>
      <c r="AL62" s="0" t="n">
        <f aca="false">(AL60*AL60)-4*(AL59*AL61)</f>
        <v>554880000</v>
      </c>
      <c r="AM62" s="0" t="n">
        <f aca="false">(AM60*AM60)-4*(AM59*AM61)</f>
        <v>554880000</v>
      </c>
      <c r="AN62" s="0" t="n">
        <f aca="false">(AN60*AN60)-4*(AN59*AN61)</f>
        <v>554880000</v>
      </c>
      <c r="AO62" s="0" t="n">
        <f aca="false">(AO60*AO60)-4*(AO59*AO61)</f>
        <v>554880000</v>
      </c>
      <c r="AP62" s="0" t="n">
        <f aca="false">(AP60*AP60)-4*(AP59*AP61)</f>
        <v>554880000</v>
      </c>
      <c r="AQ62" s="0" t="n">
        <f aca="false">(AQ60*AQ60)-4*(AQ59*AQ61)</f>
        <v>554880000</v>
      </c>
      <c r="AR62" s="0" t="n">
        <f aca="false">(AR60*AR60)-4*(AR59*AR61)</f>
        <v>554880000</v>
      </c>
      <c r="AS62" s="0" t="n">
        <f aca="false">(AS60*AS60)-4*(AS59*AS61)</f>
        <v>554880000</v>
      </c>
      <c r="AT62" s="0" t="n">
        <f aca="false">(AT60*AT60)-4*(AT59*AT61)</f>
        <v>554880000</v>
      </c>
      <c r="AU62" s="0" t="n">
        <f aca="false">(AU60*AU60)-4*(AU59*AU61)</f>
        <v>554880000</v>
      </c>
      <c r="AV62" s="0" t="n">
        <f aca="false">(AV60*AV60)-4*(AV59*AV61)</f>
        <v>554880000</v>
      </c>
      <c r="AW62" s="0" t="n">
        <f aca="false">(AW60*AW60)-4*(AW59*AW61)</f>
        <v>554880000</v>
      </c>
      <c r="AX62" s="0" t="n">
        <f aca="false">(AX60*AX60)-4*(AX59*AX61)</f>
        <v>554880000</v>
      </c>
      <c r="AY62" s="0" t="n">
        <f aca="false">(AY60*AY60)-4*(AY59*AY61)</f>
        <v>554880000</v>
      </c>
      <c r="AZ62" s="0" t="n">
        <f aca="false">(AZ60*AZ60)-4*(AZ59*AZ61)</f>
        <v>554880000</v>
      </c>
      <c r="BA62" s="0" t="n">
        <f aca="false">(BA60*BA60)-4*(BA59*BA61)</f>
        <v>554880000</v>
      </c>
      <c r="BB62" s="0" t="n">
        <f aca="false">(BB60*BB60)-4*(BB59*BB61)</f>
        <v>554880000</v>
      </c>
      <c r="BC62" s="0" t="n">
        <f aca="false">(BC60*BC60)-4*(BC59*BC61)</f>
        <v>554880000</v>
      </c>
      <c r="BD62" s="0" t="n">
        <f aca="false">(BD60*BD60)-4*(BD59*BD61)</f>
        <v>554880000</v>
      </c>
      <c r="BE62" s="0" t="n">
        <f aca="false">(BE60*BE60)-4*(BE59*BE61)</f>
        <v>554880000</v>
      </c>
      <c r="BF62" s="0" t="n">
        <f aca="false">(BF60*BF60)-4*(BF59*BF61)</f>
        <v>554880000</v>
      </c>
      <c r="BG62" s="0" t="n">
        <f aca="false">(BG60*BG60)-4*(BG59*BG61)</f>
        <v>554880000</v>
      </c>
      <c r="BH62" s="0" t="n">
        <f aca="false">(BH60*BH60)-4*(BH59*BH61)</f>
        <v>554880000</v>
      </c>
      <c r="BI62" s="0" t="n">
        <f aca="false">(BI60*BI60)-4*(BI59*BI61)</f>
        <v>554880000</v>
      </c>
      <c r="BJ62" s="0" t="n">
        <f aca="false">(BJ60*BJ60)-4*(BJ59*BJ61)</f>
        <v>554880000</v>
      </c>
      <c r="BK62" s="0" t="n">
        <f aca="false">(BK60*BK60)-4*(BK59*BK61)</f>
        <v>554880000</v>
      </c>
      <c r="BL62" s="0" t="n">
        <f aca="false">(BL60*BL60)-4*(BL59*BL61)</f>
        <v>554880000</v>
      </c>
      <c r="BM62" s="0" t="n">
        <f aca="false">(BM60*BM60)-4*(BM59*BM61)</f>
        <v>554880000</v>
      </c>
      <c r="BN62" s="0" t="n">
        <f aca="false">(BN60*BN60)-4*(BN59*BN61)</f>
        <v>554880000</v>
      </c>
      <c r="BO62" s="0" t="n">
        <f aca="false">(BO60*BO60)-4*(BO59*BO61)</f>
        <v>554880000</v>
      </c>
      <c r="BP62" s="0" t="n">
        <f aca="false">(BP60*BP60)-4*(BP59*BP61)</f>
        <v>554880000</v>
      </c>
      <c r="BQ62" s="0" t="n">
        <f aca="false">(BQ60*BQ60)-4*(BQ59*BQ61)</f>
        <v>554880000</v>
      </c>
      <c r="BR62" s="0" t="n">
        <f aca="false">(BR60*BR60)-4*(BR59*BR61)</f>
        <v>554880000</v>
      </c>
      <c r="BS62" s="0" t="n">
        <f aca="false">(BS60*BS60)-4*(BS59*BS61)</f>
        <v>554880000</v>
      </c>
      <c r="BT62" s="0" t="n">
        <f aca="false">(BT60*BT60)-4*(BT59*BT61)</f>
        <v>554880000</v>
      </c>
      <c r="BU62" s="0" t="n">
        <f aca="false">(BU60*BU60)-4*(BU59*BU61)</f>
        <v>554880000</v>
      </c>
      <c r="BV62" s="0" t="n">
        <f aca="false">(BV60*BV60)-4*(BV59*BV61)</f>
        <v>554880000</v>
      </c>
      <c r="BW62" s="0" t="n">
        <f aca="false">(BW60*BW60)-4*(BW59*BW61)</f>
        <v>554880000</v>
      </c>
      <c r="BX62" s="0" t="n">
        <f aca="false">(BX60*BX60)-4*(BX59*BX61)</f>
        <v>554880000</v>
      </c>
      <c r="BY62" s="0" t="n">
        <f aca="false">(BY60*BY60)-4*(BY59*BY61)</f>
        <v>554880000</v>
      </c>
      <c r="BZ62" s="0" t="n">
        <f aca="false">(BZ60*BZ60)-4*(BZ59*BZ61)</f>
        <v>554880000</v>
      </c>
      <c r="CA62" s="0" t="n">
        <f aca="false">(CA60*CA60)-4*(CA59*CA61)</f>
        <v>554880000</v>
      </c>
      <c r="CB62" s="0" t="n">
        <f aca="false">(CB60*CB60)-4*(CB59*CB61)</f>
        <v>554880000</v>
      </c>
      <c r="CC62" s="0" t="n">
        <f aca="false">(CC60*CC60)-4*(CC59*CC61)</f>
        <v>554880000</v>
      </c>
      <c r="CD62" s="0" t="n">
        <f aca="false">(CD60*CD60)-4*(CD59*CD61)</f>
        <v>554880000</v>
      </c>
      <c r="CE62" s="0" t="n">
        <f aca="false">(CE60*CE60)-4*(CE59*CE61)</f>
        <v>554880000</v>
      </c>
      <c r="CF62" s="0" t="n">
        <f aca="false">(CF60*CF60)-4*(CF59*CF61)</f>
        <v>554880000</v>
      </c>
      <c r="CG62" s="0" t="n">
        <f aca="false">(CG60*CG60)-4*(CG59*CG61)</f>
        <v>554880000</v>
      </c>
    </row>
    <row r="63" customFormat="false" ht="12.75" hidden="false" customHeight="false" outlineLevel="0" collapsed="false">
      <c r="A63" s="0" t="s">
        <v>14</v>
      </c>
      <c r="B63" s="0" t="n">
        <f aca="false">IF(B62&lt;0,0,(-B60+SQRT(B62))/2*B59)</f>
        <v>11777.9454914684</v>
      </c>
      <c r="C63" s="0" t="n">
        <f aca="false">IF(C62&lt;0,0,(-C60+SQRT(C62))/2*C59)</f>
        <v>11777.9454914684</v>
      </c>
      <c r="D63" s="0" t="n">
        <f aca="false">IF(D62&lt;0,0,(-D60+SQRT(D62))/2*D59)</f>
        <v>11777.9454914684</v>
      </c>
      <c r="E63" s="0" t="n">
        <f aca="false">IF(E62&lt;0,0,(-E60+SQRT(E62))/2*E59)</f>
        <v>11777.9454914684</v>
      </c>
      <c r="F63" s="0" t="n">
        <f aca="false">IF(F62&lt;0,0,(-F60+SQRT(F62))/2*F59)</f>
        <v>11777.9454914684</v>
      </c>
      <c r="G63" s="0" t="n">
        <f aca="false">IF(G62&lt;0,0,(-G60+SQRT(G62))/2*G59)</f>
        <v>11777.9454914684</v>
      </c>
      <c r="H63" s="0" t="n">
        <f aca="false">IF(H62&lt;0,0,(-H60+SQRT(H62))/2*H59)</f>
        <v>11777.9454914684</v>
      </c>
      <c r="I63" s="0" t="n">
        <f aca="false">IF(I62&lt;0,0,(-I60+SQRT(I62))/2*I59)</f>
        <v>11777.9454914684</v>
      </c>
      <c r="J63" s="0" t="n">
        <f aca="false">IF(J62&lt;0,0,(-J60+SQRT(J62))/2*J59)</f>
        <v>11777.9454914684</v>
      </c>
      <c r="K63" s="0" t="n">
        <f aca="false">IF(K62&lt;0,0,(-K60+SQRT(K62))/2*K59)</f>
        <v>11777.9454914684</v>
      </c>
      <c r="L63" s="0" t="n">
        <f aca="false">IF(L62&lt;0,0,(-L60+SQRT(L62))/2*L59)</f>
        <v>11777.9454914684</v>
      </c>
      <c r="M63" s="0" t="n">
        <f aca="false">IF(M62&lt;0,0,(-M60+SQRT(M62))/2*M59)</f>
        <v>11777.9454914684</v>
      </c>
      <c r="N63" s="0" t="n">
        <f aca="false">IF(N62&lt;0,0,(-N60+SQRT(N62))/2*N59)</f>
        <v>11777.9454914684</v>
      </c>
      <c r="O63" s="0" t="n">
        <f aca="false">IF(O62&lt;0,0,(-O60+SQRT(O62))/2*O59)</f>
        <v>11777.9454914684</v>
      </c>
      <c r="P63" s="0" t="n">
        <f aca="false">IF(P62&lt;0,0,(-P60+SQRT(P62))/2*P59)</f>
        <v>11777.9454914684</v>
      </c>
      <c r="Q63" s="0" t="n">
        <f aca="false">IF(Q62&lt;0,0,(-Q60+SQRT(Q62))/2*Q59)</f>
        <v>11777.9454914684</v>
      </c>
      <c r="R63" s="0" t="n">
        <f aca="false">IF(R62&lt;0,0,(-R60+SQRT(R62))/2*R59)</f>
        <v>11777.9454914684</v>
      </c>
      <c r="S63" s="0" t="n">
        <f aca="false">IF(S62&lt;0,0,(-S60+SQRT(S62))/2*S59)</f>
        <v>11777.9454914684</v>
      </c>
      <c r="T63" s="0" t="n">
        <f aca="false">IF(T62&lt;0,0,(-T60+SQRT(T62))/2*T59)</f>
        <v>11777.9454914684</v>
      </c>
      <c r="U63" s="0" t="n">
        <f aca="false">IF(U62&lt;0,0,(-U60+SQRT(U62))/2*U59)</f>
        <v>11777.9454914684</v>
      </c>
      <c r="V63" s="0" t="n">
        <f aca="false">IF(V62&lt;0,0,(-V60+SQRT(V62))/2*V59)</f>
        <v>11777.9454914684</v>
      </c>
      <c r="W63" s="0" t="n">
        <f aca="false">IF(W62&lt;0,0,(-W60+SQRT(W62))/2*W59)</f>
        <v>11777.9454914684</v>
      </c>
      <c r="X63" s="0" t="n">
        <f aca="false">IF(X62&lt;0,0,(-X60+SQRT(X62))/2*X59)</f>
        <v>11777.9454914684</v>
      </c>
      <c r="Y63" s="0" t="n">
        <f aca="false">IF(Y62&lt;0,0,(-Y60+SQRT(Y62))/2*Y59)</f>
        <v>11777.9454914684</v>
      </c>
      <c r="Z63" s="0" t="n">
        <f aca="false">IF(Z62&lt;0,0,(-Z60+SQRT(Z62))/2*Z59)</f>
        <v>11777.9454914684</v>
      </c>
      <c r="AA63" s="0" t="n">
        <f aca="false">IF(AA62&lt;0,0,(-AA60+SQRT(AA62))/2*AA59)</f>
        <v>11777.9454914684</v>
      </c>
      <c r="AB63" s="0" t="n">
        <f aca="false">IF(AB62&lt;0,0,(-AB60+SQRT(AB62))/2*AB59)</f>
        <v>11777.9454914684</v>
      </c>
      <c r="AC63" s="0" t="n">
        <f aca="false">IF(AC62&lt;0,0,(-AC60+SQRT(AC62))/2*AC59)</f>
        <v>11777.9454914684</v>
      </c>
      <c r="AD63" s="0" t="n">
        <f aca="false">IF(AD62&lt;0,0,(-AD60+SQRT(AD62))/2*AD59)</f>
        <v>11777.9454914684</v>
      </c>
      <c r="AE63" s="0" t="n">
        <f aca="false">IF(AE62&lt;0,0,(-AE60+SQRT(AE62))/2*AE59)</f>
        <v>11777.9454914684</v>
      </c>
      <c r="AF63" s="0" t="n">
        <f aca="false">IF(AF62&lt;0,0,(-AF60+SQRT(AF62))/2*AF59)</f>
        <v>11777.9454914684</v>
      </c>
      <c r="AG63" s="0" t="n">
        <f aca="false">IF(AG62&lt;0,0,(-AG60+SQRT(AG62))/2*AG59)</f>
        <v>11777.9454914684</v>
      </c>
      <c r="AH63" s="0" t="n">
        <f aca="false">IF(AH62&lt;0,0,(-AH60+SQRT(AH62))/2*AH59)</f>
        <v>11777.9454914684</v>
      </c>
      <c r="AI63" s="0" t="n">
        <f aca="false">IF(AI62&lt;0,0,(-AI60+SQRT(AI62))/2*AI59)</f>
        <v>11777.9454914684</v>
      </c>
      <c r="AJ63" s="0" t="n">
        <f aca="false">IF(AJ62&lt;0,0,(-AJ60+SQRT(AJ62))/2*AJ59)</f>
        <v>11777.9454914684</v>
      </c>
      <c r="AK63" s="0" t="n">
        <f aca="false">IF(AK62&lt;0,0,(-AK60+SQRT(AK62))/2*AK59)</f>
        <v>11777.9454914684</v>
      </c>
      <c r="AL63" s="0" t="n">
        <f aca="false">IF(AL62&lt;0,0,(-AL60+SQRT(AL62))/2*AL59)</f>
        <v>11777.9454914684</v>
      </c>
      <c r="AM63" s="0" t="n">
        <f aca="false">IF(AM62&lt;0,0,(-AM60+SQRT(AM62))/2*AM59)</f>
        <v>11777.9454914684</v>
      </c>
      <c r="AN63" s="0" t="n">
        <f aca="false">IF(AN62&lt;0,0,(-AN60+SQRT(AN62))/2*AN59)</f>
        <v>11777.9454914684</v>
      </c>
      <c r="AO63" s="0" t="n">
        <f aca="false">IF(AO62&lt;0,0,(-AO60+SQRT(AO62))/2*AO59)</f>
        <v>11777.9454914684</v>
      </c>
      <c r="AP63" s="0" t="n">
        <f aca="false">IF(AP62&lt;0,0,(-AP60+SQRT(AP62))/2*AP59)</f>
        <v>11777.9454914684</v>
      </c>
      <c r="AQ63" s="0" t="n">
        <f aca="false">IF(AQ62&lt;0,0,(-AQ60+SQRT(AQ62))/2*AQ59)</f>
        <v>11777.9454914684</v>
      </c>
      <c r="AR63" s="0" t="n">
        <f aca="false">IF(AR62&lt;0,0,(-AR60+SQRT(AR62))/2*AR59)</f>
        <v>11777.9454914684</v>
      </c>
      <c r="AS63" s="0" t="n">
        <f aca="false">IF(AS62&lt;0,0,(-AS60+SQRT(AS62))/2*AS59)</f>
        <v>11777.9454914684</v>
      </c>
      <c r="AT63" s="0" t="n">
        <f aca="false">IF(AT62&lt;0,0,(-AT60+SQRT(AT62))/2*AT59)</f>
        <v>11777.9454914684</v>
      </c>
      <c r="AU63" s="0" t="n">
        <f aca="false">IF(AU62&lt;0,0,(-AU60+SQRT(AU62))/2*AU59)</f>
        <v>11777.9454914684</v>
      </c>
      <c r="AV63" s="0" t="n">
        <f aca="false">IF(AV62&lt;0,0,(-AV60+SQRT(AV62))/2*AV59)</f>
        <v>11777.9454914684</v>
      </c>
      <c r="AW63" s="0" t="n">
        <f aca="false">IF(AW62&lt;0,0,(-AW60+SQRT(AW62))/2*AW59)</f>
        <v>11777.9454914684</v>
      </c>
      <c r="AX63" s="0" t="n">
        <f aca="false">IF(AX62&lt;0,0,(-AX60+SQRT(AX62))/2*AX59)</f>
        <v>11777.9454914684</v>
      </c>
      <c r="AY63" s="0" t="n">
        <f aca="false">IF(AY62&lt;0,0,(-AY60+SQRT(AY62))/2*AY59)</f>
        <v>11777.9454914684</v>
      </c>
      <c r="AZ63" s="0" t="n">
        <f aca="false">IF(AZ62&lt;0,0,(-AZ60+SQRT(AZ62))/2*AZ59)</f>
        <v>11777.9454914684</v>
      </c>
      <c r="BA63" s="0" t="n">
        <f aca="false">IF(BA62&lt;0,0,(-BA60+SQRT(BA62))/2*BA59)</f>
        <v>11777.9454914684</v>
      </c>
      <c r="BB63" s="0" t="n">
        <f aca="false">IF(BB62&lt;0,0,(-BB60+SQRT(BB62))/2*BB59)</f>
        <v>11777.9454914684</v>
      </c>
      <c r="BC63" s="0" t="n">
        <f aca="false">IF(BC62&lt;0,0,(-BC60+SQRT(BC62))/2*BC59)</f>
        <v>11777.9454914684</v>
      </c>
      <c r="BD63" s="0" t="n">
        <f aca="false">IF(BD62&lt;0,0,(-BD60+SQRT(BD62))/2*BD59)</f>
        <v>11777.9454914684</v>
      </c>
      <c r="BE63" s="0" t="n">
        <f aca="false">IF(BE62&lt;0,0,(-BE60+SQRT(BE62))/2*BE59)</f>
        <v>11777.9454914684</v>
      </c>
      <c r="BF63" s="0" t="n">
        <f aca="false">IF(BF62&lt;0,0,(-BF60+SQRT(BF62))/2*BF59)</f>
        <v>11777.9454914684</v>
      </c>
      <c r="BG63" s="0" t="n">
        <f aca="false">IF(BG62&lt;0,0,(-BG60+SQRT(BG62))/2*BG59)</f>
        <v>11777.9454914684</v>
      </c>
      <c r="BH63" s="0" t="n">
        <f aca="false">IF(BH62&lt;0,0,(-BH60+SQRT(BH62))/2*BH59)</f>
        <v>11777.9454914684</v>
      </c>
      <c r="BI63" s="0" t="n">
        <f aca="false">IF(BI62&lt;0,0,(-BI60+SQRT(BI62))/2*BI59)</f>
        <v>11777.9454914684</v>
      </c>
      <c r="BJ63" s="0" t="n">
        <f aca="false">IF(BJ62&lt;0,0,(-BJ60+SQRT(BJ62))/2*BJ59)</f>
        <v>11777.9454914684</v>
      </c>
      <c r="BK63" s="0" t="n">
        <f aca="false">IF(BK62&lt;0,0,(-BK60+SQRT(BK62))/2*BK59)</f>
        <v>11777.9454914684</v>
      </c>
      <c r="BL63" s="0" t="n">
        <f aca="false">IF(BL62&lt;0,0,(-BL60+SQRT(BL62))/2*BL59)</f>
        <v>11777.9454914684</v>
      </c>
      <c r="BM63" s="0" t="n">
        <f aca="false">IF(BM62&lt;0,0,(-BM60+SQRT(BM62))/2*BM59)</f>
        <v>11777.9454914684</v>
      </c>
      <c r="BN63" s="0" t="n">
        <f aca="false">IF(BN62&lt;0,0,(-BN60+SQRT(BN62))/2*BN59)</f>
        <v>11777.9454914684</v>
      </c>
      <c r="BO63" s="0" t="n">
        <f aca="false">IF(BO62&lt;0,0,(-BO60+SQRT(BO62))/2*BO59)</f>
        <v>11777.9454914684</v>
      </c>
      <c r="BP63" s="0" t="n">
        <f aca="false">IF(BP62&lt;0,0,(-BP60+SQRT(BP62))/2*BP59)</f>
        <v>11777.9454914684</v>
      </c>
      <c r="BQ63" s="0" t="n">
        <f aca="false">IF(BQ62&lt;0,0,(-BQ60+SQRT(BQ62))/2*BQ59)</f>
        <v>11777.9454914684</v>
      </c>
      <c r="BR63" s="0" t="n">
        <f aca="false">IF(BR62&lt;0,0,(-BR60+SQRT(BR62))/2*BR59)</f>
        <v>11777.9454914684</v>
      </c>
      <c r="BS63" s="0" t="n">
        <f aca="false">IF(BS62&lt;0,0,(-BS60+SQRT(BS62))/2*BS59)</f>
        <v>11777.9454914684</v>
      </c>
      <c r="BT63" s="0" t="n">
        <f aca="false">IF(BT62&lt;0,0,(-BT60+SQRT(BT62))/2*BT59)</f>
        <v>11777.9454914684</v>
      </c>
      <c r="BU63" s="0" t="n">
        <f aca="false">IF(BU62&lt;0,0,(-BU60+SQRT(BU62))/2*BU59)</f>
        <v>11777.9454914684</v>
      </c>
      <c r="BV63" s="0" t="n">
        <f aca="false">IF(BV62&lt;0,0,(-BV60+SQRT(BV62))/2*BV59)</f>
        <v>11777.9454914684</v>
      </c>
      <c r="BW63" s="0" t="n">
        <f aca="false">IF(BW62&lt;0,0,(-BW60+SQRT(BW62))/2*BW59)</f>
        <v>11777.9454914684</v>
      </c>
      <c r="BX63" s="0" t="n">
        <f aca="false">IF(BX62&lt;0,0,(-BX60+SQRT(BX62))/2*BX59)</f>
        <v>11777.9454914684</v>
      </c>
      <c r="BY63" s="0" t="n">
        <f aca="false">IF(BY62&lt;0,0,(-BY60+SQRT(BY62))/2*BY59)</f>
        <v>11777.9454914684</v>
      </c>
      <c r="BZ63" s="0" t="n">
        <f aca="false">IF(BZ62&lt;0,0,(-BZ60+SQRT(BZ62))/2*BZ59)</f>
        <v>11777.9454914684</v>
      </c>
      <c r="CA63" s="0" t="n">
        <f aca="false">IF(CA62&lt;0,0,(-CA60+SQRT(CA62))/2*CA59)</f>
        <v>11777.9454914684</v>
      </c>
      <c r="CB63" s="0" t="n">
        <f aca="false">IF(CB62&lt;0,0,(-CB60+SQRT(CB62))/2*CB59)</f>
        <v>11777.9454914684</v>
      </c>
      <c r="CC63" s="0" t="n">
        <f aca="false">IF(CC62&lt;0,0,(-CC60+SQRT(CC62))/2*CC59)</f>
        <v>11777.9454914684</v>
      </c>
      <c r="CD63" s="0" t="n">
        <f aca="false">IF(CD62&lt;0,0,(-CD60+SQRT(CD62))/2*CD59)</f>
        <v>11777.9454914684</v>
      </c>
      <c r="CE63" s="0" t="n">
        <f aca="false">IF(CE62&lt;0,0,(-CE60+SQRT(CE62))/2*CE59)</f>
        <v>11777.9454914684</v>
      </c>
      <c r="CF63" s="0" t="n">
        <f aca="false">IF(CF62&lt;0,0,(-CF60+SQRT(CF62))/2*CF59)</f>
        <v>11777.9454914684</v>
      </c>
      <c r="CG63" s="0" t="n">
        <f aca="false">IF(CG62&lt;0,0,(-CG60+SQRT(CG62))/2*CG59)</f>
        <v>11777.9454914684</v>
      </c>
    </row>
    <row r="64" customFormat="false" ht="12.75" hidden="false" customHeight="false" outlineLevel="0" collapsed="false">
      <c r="A64" s="0" t="s">
        <v>15</v>
      </c>
      <c r="B64" s="0" t="n">
        <f aca="false">IF(B62&lt;0,0,(-B60-SQRT(B62))/2*B59)</f>
        <v>-11777.9454914684</v>
      </c>
      <c r="C64" s="0" t="n">
        <f aca="false">IF(C62&lt;0,0,(-C60-SQRT(C62))/2*C59)</f>
        <v>-11777.9454914684</v>
      </c>
      <c r="D64" s="0" t="n">
        <f aca="false">IF(D62&lt;0,0,(-D60-SQRT(D62))/2*D59)</f>
        <v>-11777.9454914684</v>
      </c>
      <c r="E64" s="0" t="n">
        <f aca="false">IF(E62&lt;0,0,(-E60-SQRT(E62))/2*E59)</f>
        <v>-11777.9454914684</v>
      </c>
      <c r="F64" s="0" t="n">
        <f aca="false">IF(F62&lt;0,0,(-F60-SQRT(F62))/2*F59)</f>
        <v>-11777.9454914684</v>
      </c>
      <c r="G64" s="0" t="n">
        <f aca="false">IF(G62&lt;0,0,(-G60-SQRT(G62))/2*G59)</f>
        <v>-11777.9454914684</v>
      </c>
      <c r="H64" s="0" t="n">
        <f aca="false">IF(H62&lt;0,0,(-H60-SQRT(H62))/2*H59)</f>
        <v>-11777.9454914684</v>
      </c>
      <c r="I64" s="0" t="n">
        <f aca="false">IF(I62&lt;0,0,(-I60-SQRT(I62))/2*I59)</f>
        <v>-11777.9454914684</v>
      </c>
      <c r="J64" s="0" t="n">
        <f aca="false">IF(J62&lt;0,0,(-J60-SQRT(J62))/2*J59)</f>
        <v>-11777.9454914684</v>
      </c>
      <c r="K64" s="0" t="n">
        <f aca="false">IF(K62&lt;0,0,(-K60-SQRT(K62))/2*K59)</f>
        <v>-11777.9454914684</v>
      </c>
      <c r="L64" s="0" t="n">
        <f aca="false">IF(L62&lt;0,0,(-L60-SQRT(L62))/2*L59)</f>
        <v>-11777.9454914684</v>
      </c>
      <c r="M64" s="0" t="n">
        <f aca="false">IF(M62&lt;0,0,(-M60-SQRT(M62))/2*M59)</f>
        <v>-11777.9454914684</v>
      </c>
      <c r="N64" s="0" t="n">
        <f aca="false">IF(N62&lt;0,0,(-N60-SQRT(N62))/2*N59)</f>
        <v>-11777.9454914684</v>
      </c>
      <c r="O64" s="0" t="n">
        <f aca="false">IF(O62&lt;0,0,(-O60-SQRT(O62))/2*O59)</f>
        <v>-11777.9454914684</v>
      </c>
      <c r="P64" s="0" t="n">
        <f aca="false">IF(P62&lt;0,0,(-P60-SQRT(P62))/2*P59)</f>
        <v>-11777.9454914684</v>
      </c>
      <c r="Q64" s="0" t="n">
        <f aca="false">IF(Q62&lt;0,0,(-Q60-SQRT(Q62))/2*Q59)</f>
        <v>-11777.9454914684</v>
      </c>
      <c r="R64" s="0" t="n">
        <f aca="false">IF(R62&lt;0,0,(-R60-SQRT(R62))/2*R59)</f>
        <v>-11777.9454914684</v>
      </c>
      <c r="S64" s="0" t="n">
        <f aca="false">IF(S62&lt;0,0,(-S60-SQRT(S62))/2*S59)</f>
        <v>-11777.9454914684</v>
      </c>
      <c r="T64" s="0" t="n">
        <f aca="false">IF(T62&lt;0,0,(-T60-SQRT(T62))/2*T59)</f>
        <v>-11777.9454914684</v>
      </c>
      <c r="U64" s="0" t="n">
        <f aca="false">IF(U62&lt;0,0,(-U60-SQRT(U62))/2*U59)</f>
        <v>-11777.9454914684</v>
      </c>
      <c r="V64" s="0" t="n">
        <f aca="false">IF(V62&lt;0,0,(-V60-SQRT(V62))/2*V59)</f>
        <v>-11777.9454914684</v>
      </c>
      <c r="W64" s="0" t="n">
        <f aca="false">IF(W62&lt;0,0,(-W60-SQRT(W62))/2*W59)</f>
        <v>-11777.9454914684</v>
      </c>
      <c r="X64" s="0" t="n">
        <f aca="false">IF(X62&lt;0,0,(-X60-SQRT(X62))/2*X59)</f>
        <v>-11777.9454914684</v>
      </c>
      <c r="Y64" s="0" t="n">
        <f aca="false">IF(Y62&lt;0,0,(-Y60-SQRT(Y62))/2*Y59)</f>
        <v>-11777.9454914684</v>
      </c>
      <c r="Z64" s="0" t="n">
        <f aca="false">IF(Z62&lt;0,0,(-Z60-SQRT(Z62))/2*Z59)</f>
        <v>-11777.9454914684</v>
      </c>
      <c r="AA64" s="0" t="n">
        <f aca="false">IF(AA62&lt;0,0,(-AA60-SQRT(AA62))/2*AA59)</f>
        <v>-11777.9454914684</v>
      </c>
      <c r="AB64" s="0" t="n">
        <f aca="false">IF(AB62&lt;0,0,(-AB60-SQRT(AB62))/2*AB59)</f>
        <v>-11777.9454914684</v>
      </c>
      <c r="AC64" s="0" t="n">
        <f aca="false">IF(AC62&lt;0,0,(-AC60-SQRT(AC62))/2*AC59)</f>
        <v>-11777.9454914684</v>
      </c>
      <c r="AD64" s="0" t="n">
        <f aca="false">IF(AD62&lt;0,0,(-AD60-SQRT(AD62))/2*AD59)</f>
        <v>-11777.9454914684</v>
      </c>
      <c r="AE64" s="0" t="n">
        <f aca="false">IF(AE62&lt;0,0,(-AE60-SQRT(AE62))/2*AE59)</f>
        <v>-11777.9454914684</v>
      </c>
      <c r="AF64" s="0" t="n">
        <f aca="false">IF(AF62&lt;0,0,(-AF60-SQRT(AF62))/2*AF59)</f>
        <v>-11777.9454914684</v>
      </c>
      <c r="AG64" s="0" t="n">
        <f aca="false">IF(AG62&lt;0,0,(-AG60-SQRT(AG62))/2*AG59)</f>
        <v>-11777.9454914684</v>
      </c>
      <c r="AH64" s="0" t="n">
        <f aca="false">IF(AH62&lt;0,0,(-AH60-SQRT(AH62))/2*AH59)</f>
        <v>-11777.9454914684</v>
      </c>
      <c r="AI64" s="0" t="n">
        <f aca="false">IF(AI62&lt;0,0,(-AI60-SQRT(AI62))/2*AI59)</f>
        <v>-11777.9454914684</v>
      </c>
      <c r="AJ64" s="0" t="n">
        <f aca="false">IF(AJ62&lt;0,0,(-AJ60-SQRT(AJ62))/2*AJ59)</f>
        <v>-11777.9454914684</v>
      </c>
      <c r="AK64" s="0" t="n">
        <f aca="false">IF(AK62&lt;0,0,(-AK60-SQRT(AK62))/2*AK59)</f>
        <v>-11777.9454914684</v>
      </c>
      <c r="AL64" s="0" t="n">
        <f aca="false">IF(AL62&lt;0,0,(-AL60-SQRT(AL62))/2*AL59)</f>
        <v>-11777.9454914684</v>
      </c>
      <c r="AM64" s="0" t="n">
        <f aca="false">IF(AM62&lt;0,0,(-AM60-SQRT(AM62))/2*AM59)</f>
        <v>-11777.9454914684</v>
      </c>
      <c r="AN64" s="0" t="n">
        <f aca="false">IF(AN62&lt;0,0,(-AN60-SQRT(AN62))/2*AN59)</f>
        <v>-11777.9454914684</v>
      </c>
      <c r="AO64" s="0" t="n">
        <f aca="false">IF(AO62&lt;0,0,(-AO60-SQRT(AO62))/2*AO59)</f>
        <v>-11777.9454914684</v>
      </c>
      <c r="AP64" s="0" t="n">
        <f aca="false">IF(AP62&lt;0,0,(-AP60-SQRT(AP62))/2*AP59)</f>
        <v>-11777.9454914684</v>
      </c>
      <c r="AQ64" s="0" t="n">
        <f aca="false">IF(AQ62&lt;0,0,(-AQ60-SQRT(AQ62))/2*AQ59)</f>
        <v>-11777.9454914684</v>
      </c>
      <c r="AR64" s="0" t="n">
        <f aca="false">IF(AR62&lt;0,0,(-AR60-SQRT(AR62))/2*AR59)</f>
        <v>-11777.9454914684</v>
      </c>
      <c r="AS64" s="0" t="n">
        <f aca="false">IF(AS62&lt;0,0,(-AS60-SQRT(AS62))/2*AS59)</f>
        <v>-11777.9454914684</v>
      </c>
      <c r="AT64" s="0" t="n">
        <f aca="false">IF(AT62&lt;0,0,(-AT60-SQRT(AT62))/2*AT59)</f>
        <v>-11777.9454914684</v>
      </c>
      <c r="AU64" s="0" t="n">
        <f aca="false">IF(AU62&lt;0,0,(-AU60-SQRT(AU62))/2*AU59)</f>
        <v>-11777.9454914684</v>
      </c>
      <c r="AV64" s="0" t="n">
        <f aca="false">IF(AV62&lt;0,0,(-AV60-SQRT(AV62))/2*AV59)</f>
        <v>-11777.9454914684</v>
      </c>
      <c r="AW64" s="0" t="n">
        <f aca="false">IF(AW62&lt;0,0,(-AW60-SQRT(AW62))/2*AW59)</f>
        <v>-11777.9454914684</v>
      </c>
      <c r="AX64" s="0" t="n">
        <f aca="false">IF(AX62&lt;0,0,(-AX60-SQRT(AX62))/2*AX59)</f>
        <v>-11777.9454914684</v>
      </c>
      <c r="AY64" s="0" t="n">
        <f aca="false">IF(AY62&lt;0,0,(-AY60-SQRT(AY62))/2*AY59)</f>
        <v>-11777.9454914684</v>
      </c>
      <c r="AZ64" s="0" t="n">
        <f aca="false">IF(AZ62&lt;0,0,(-AZ60-SQRT(AZ62))/2*AZ59)</f>
        <v>-11777.9454914684</v>
      </c>
      <c r="BA64" s="0" t="n">
        <f aca="false">IF(BA62&lt;0,0,(-BA60-SQRT(BA62))/2*BA59)</f>
        <v>-11777.9454914684</v>
      </c>
      <c r="BB64" s="0" t="n">
        <f aca="false">IF(BB62&lt;0,0,(-BB60-SQRT(BB62))/2*BB59)</f>
        <v>-11777.9454914684</v>
      </c>
      <c r="BC64" s="0" t="n">
        <f aca="false">IF(BC62&lt;0,0,(-BC60-SQRT(BC62))/2*BC59)</f>
        <v>-11777.9454914684</v>
      </c>
      <c r="BD64" s="0" t="n">
        <f aca="false">IF(BD62&lt;0,0,(-BD60-SQRT(BD62))/2*BD59)</f>
        <v>-11777.9454914684</v>
      </c>
      <c r="BE64" s="0" t="n">
        <f aca="false">IF(BE62&lt;0,0,(-BE60-SQRT(BE62))/2*BE59)</f>
        <v>-11777.9454914684</v>
      </c>
      <c r="BF64" s="0" t="n">
        <f aca="false">IF(BF62&lt;0,0,(-BF60-SQRT(BF62))/2*BF59)</f>
        <v>-11777.9454914684</v>
      </c>
      <c r="BG64" s="0" t="n">
        <f aca="false">IF(BG62&lt;0,0,(-BG60-SQRT(BG62))/2*BG59)</f>
        <v>-11777.9454914684</v>
      </c>
      <c r="BH64" s="0" t="n">
        <f aca="false">IF(BH62&lt;0,0,(-BH60-SQRT(BH62))/2*BH59)</f>
        <v>-11777.9454914684</v>
      </c>
      <c r="BI64" s="0" t="n">
        <f aca="false">IF(BI62&lt;0,0,(-BI60-SQRT(BI62))/2*BI59)</f>
        <v>-11777.9454914684</v>
      </c>
      <c r="BJ64" s="0" t="n">
        <f aca="false">IF(BJ62&lt;0,0,(-BJ60-SQRT(BJ62))/2*BJ59)</f>
        <v>-11777.9454914684</v>
      </c>
      <c r="BK64" s="0" t="n">
        <f aca="false">IF(BK62&lt;0,0,(-BK60-SQRT(BK62))/2*BK59)</f>
        <v>-11777.9454914684</v>
      </c>
      <c r="BL64" s="0" t="n">
        <f aca="false">IF(BL62&lt;0,0,(-BL60-SQRT(BL62))/2*BL59)</f>
        <v>-11777.9454914684</v>
      </c>
      <c r="BM64" s="0" t="n">
        <f aca="false">IF(BM62&lt;0,0,(-BM60-SQRT(BM62))/2*BM59)</f>
        <v>-11777.9454914684</v>
      </c>
      <c r="BN64" s="0" t="n">
        <f aca="false">IF(BN62&lt;0,0,(-BN60-SQRT(BN62))/2*BN59)</f>
        <v>-11777.9454914684</v>
      </c>
      <c r="BO64" s="0" t="n">
        <f aca="false">IF(BO62&lt;0,0,(-BO60-SQRT(BO62))/2*BO59)</f>
        <v>-11777.9454914684</v>
      </c>
      <c r="BP64" s="0" t="n">
        <f aca="false">IF(BP62&lt;0,0,(-BP60-SQRT(BP62))/2*BP59)</f>
        <v>-11777.9454914684</v>
      </c>
      <c r="BQ64" s="0" t="n">
        <f aca="false">IF(BQ62&lt;0,0,(-BQ60-SQRT(BQ62))/2*BQ59)</f>
        <v>-11777.9454914684</v>
      </c>
      <c r="BR64" s="0" t="n">
        <f aca="false">IF(BR62&lt;0,0,(-BR60-SQRT(BR62))/2*BR59)</f>
        <v>-11777.9454914684</v>
      </c>
      <c r="BS64" s="0" t="n">
        <f aca="false">IF(BS62&lt;0,0,(-BS60-SQRT(BS62))/2*BS59)</f>
        <v>-11777.9454914684</v>
      </c>
      <c r="BT64" s="0" t="n">
        <f aca="false">IF(BT62&lt;0,0,(-BT60-SQRT(BT62))/2*BT59)</f>
        <v>-11777.9454914684</v>
      </c>
      <c r="BU64" s="0" t="n">
        <f aca="false">IF(BU62&lt;0,0,(-BU60-SQRT(BU62))/2*BU59)</f>
        <v>-11777.9454914684</v>
      </c>
      <c r="BV64" s="0" t="n">
        <f aca="false">IF(BV62&lt;0,0,(-BV60-SQRT(BV62))/2*BV59)</f>
        <v>-11777.9454914684</v>
      </c>
      <c r="BW64" s="0" t="n">
        <f aca="false">IF(BW62&lt;0,0,(-BW60-SQRT(BW62))/2*BW59)</f>
        <v>-11777.9454914684</v>
      </c>
      <c r="BX64" s="0" t="n">
        <f aca="false">IF(BX62&lt;0,0,(-BX60-SQRT(BX62))/2*BX59)</f>
        <v>-11777.9454914684</v>
      </c>
      <c r="BY64" s="0" t="n">
        <f aca="false">IF(BY62&lt;0,0,(-BY60-SQRT(BY62))/2*BY59)</f>
        <v>-11777.9454914684</v>
      </c>
      <c r="BZ64" s="0" t="n">
        <f aca="false">IF(BZ62&lt;0,0,(-BZ60-SQRT(BZ62))/2*BZ59)</f>
        <v>-11777.9454914684</v>
      </c>
      <c r="CA64" s="0" t="n">
        <f aca="false">IF(CA62&lt;0,0,(-CA60-SQRT(CA62))/2*CA59)</f>
        <v>-11777.9454914684</v>
      </c>
      <c r="CB64" s="0" t="n">
        <f aca="false">IF(CB62&lt;0,0,(-CB60-SQRT(CB62))/2*CB59)</f>
        <v>-11777.9454914684</v>
      </c>
      <c r="CC64" s="0" t="n">
        <f aca="false">IF(CC62&lt;0,0,(-CC60-SQRT(CC62))/2*CC59)</f>
        <v>-11777.9454914684</v>
      </c>
      <c r="CD64" s="0" t="n">
        <f aca="false">IF(CD62&lt;0,0,(-CD60-SQRT(CD62))/2*CD59)</f>
        <v>-11777.9454914684</v>
      </c>
      <c r="CE64" s="0" t="n">
        <f aca="false">IF(CE62&lt;0,0,(-CE60-SQRT(CE62))/2*CE59)</f>
        <v>-11777.9454914684</v>
      </c>
      <c r="CF64" s="0" t="n">
        <f aca="false">IF(CF62&lt;0,0,(-CF60-SQRT(CF62))/2*CF59)</f>
        <v>-11777.9454914684</v>
      </c>
      <c r="CG64" s="0" t="n">
        <f aca="false">IF(CG62&lt;0,0,(-CG60-SQRT(CG62))/2*CG59)</f>
        <v>-11777.9454914684</v>
      </c>
    </row>
    <row r="65" customFormat="false" ht="12.75" hidden="false" customHeight="false" outlineLevel="0" collapsed="false">
      <c r="A65" s="0" t="s">
        <v>53</v>
      </c>
      <c r="B65" s="0" t="n">
        <f aca="false">$F53/$I$1</f>
        <v>0</v>
      </c>
      <c r="C65" s="0" t="n">
        <f aca="false">$F53/$I$1</f>
        <v>0</v>
      </c>
      <c r="D65" s="0" t="n">
        <f aca="false">$F53/$I$1</f>
        <v>0</v>
      </c>
      <c r="E65" s="0" t="n">
        <f aca="false">$F53/$I$1</f>
        <v>0</v>
      </c>
      <c r="F65" s="0" t="n">
        <f aca="false">$F53/$I$1</f>
        <v>0</v>
      </c>
      <c r="G65" s="0" t="n">
        <f aca="false">$F53/$I$1</f>
        <v>0</v>
      </c>
      <c r="H65" s="0" t="n">
        <f aca="false">$F53/$I$1</f>
        <v>0</v>
      </c>
      <c r="I65" s="0" t="n">
        <f aca="false">$F53/$I$1</f>
        <v>0</v>
      </c>
      <c r="J65" s="0" t="n">
        <f aca="false">$F53/$I$1</f>
        <v>0</v>
      </c>
      <c r="K65" s="0" t="n">
        <f aca="false">$F53/$I$1</f>
        <v>0</v>
      </c>
      <c r="L65" s="0" t="n">
        <f aca="false">$F53/$I$1</f>
        <v>0</v>
      </c>
      <c r="M65" s="0" t="n">
        <f aca="false">$F53/$I$1</f>
        <v>0</v>
      </c>
      <c r="N65" s="0" t="n">
        <f aca="false">$F53/$I$1</f>
        <v>0</v>
      </c>
      <c r="O65" s="0" t="n">
        <f aca="false">$F53/$I$1</f>
        <v>0</v>
      </c>
      <c r="P65" s="0" t="n">
        <f aca="false">$F53/$I$1</f>
        <v>0</v>
      </c>
      <c r="Q65" s="0" t="n">
        <f aca="false">$F53/$I$1</f>
        <v>0</v>
      </c>
      <c r="R65" s="0" t="n">
        <f aca="false">$F53/$I$1</f>
        <v>0</v>
      </c>
      <c r="S65" s="0" t="n">
        <f aca="false">$F53/$I$1</f>
        <v>0</v>
      </c>
      <c r="T65" s="0" t="n">
        <f aca="false">$F53/$I$1</f>
        <v>0</v>
      </c>
      <c r="U65" s="0" t="n">
        <f aca="false">$F53/$I$1</f>
        <v>0</v>
      </c>
      <c r="V65" s="0" t="n">
        <f aca="false">$F53/$I$1</f>
        <v>0</v>
      </c>
      <c r="W65" s="0" t="n">
        <f aca="false">$F53/$I$1</f>
        <v>0</v>
      </c>
      <c r="X65" s="0" t="n">
        <f aca="false">$F53/$I$1</f>
        <v>0</v>
      </c>
      <c r="Y65" s="0" t="n">
        <f aca="false">$F53/$I$1</f>
        <v>0</v>
      </c>
      <c r="Z65" s="0" t="n">
        <f aca="false">$F53/$I$1</f>
        <v>0</v>
      </c>
      <c r="AA65" s="0" t="n">
        <f aca="false">$F53/$I$1</f>
        <v>0</v>
      </c>
      <c r="AB65" s="0" t="n">
        <f aca="false">$F53/$I$1</f>
        <v>0</v>
      </c>
      <c r="AC65" s="0" t="n">
        <f aca="false">$F53/$I$1</f>
        <v>0</v>
      </c>
      <c r="AD65" s="0" t="n">
        <f aca="false">$F53/$I$1</f>
        <v>0</v>
      </c>
      <c r="AE65" s="0" t="n">
        <f aca="false">$F53/$I$1</f>
        <v>0</v>
      </c>
      <c r="AF65" s="0" t="n">
        <f aca="false">$F53/$I$1</f>
        <v>0</v>
      </c>
      <c r="AG65" s="0" t="n">
        <f aca="false">$F53/$I$1</f>
        <v>0</v>
      </c>
      <c r="AH65" s="0" t="n">
        <f aca="false">$F53/$I$1</f>
        <v>0</v>
      </c>
      <c r="AI65" s="0" t="n">
        <f aca="false">$F53/$I$1</f>
        <v>0</v>
      </c>
      <c r="AJ65" s="0" t="n">
        <f aca="false">$F53/$I$1</f>
        <v>0</v>
      </c>
      <c r="AK65" s="0" t="n">
        <f aca="false">$F53/$I$1</f>
        <v>0</v>
      </c>
      <c r="AL65" s="0" t="n">
        <f aca="false">$F53/$I$1</f>
        <v>0</v>
      </c>
      <c r="AM65" s="0" t="n">
        <f aca="false">$F53/$I$1</f>
        <v>0</v>
      </c>
      <c r="AN65" s="0" t="n">
        <f aca="false">$F53/$I$1</f>
        <v>0</v>
      </c>
      <c r="AO65" s="0" t="n">
        <f aca="false">$F53/$I$1</f>
        <v>0</v>
      </c>
      <c r="AP65" s="0" t="n">
        <f aca="false">$F53/$I$1</f>
        <v>0</v>
      </c>
      <c r="AQ65" s="0" t="n">
        <f aca="false">$F53/$I$1</f>
        <v>0</v>
      </c>
      <c r="AR65" s="0" t="n">
        <f aca="false">$F53/$I$1</f>
        <v>0</v>
      </c>
      <c r="AS65" s="0" t="n">
        <f aca="false">$F53/$I$1</f>
        <v>0</v>
      </c>
      <c r="AT65" s="0" t="n">
        <f aca="false">$F53/$I$1</f>
        <v>0</v>
      </c>
      <c r="AU65" s="0" t="n">
        <f aca="false">$F53/$I$1</f>
        <v>0</v>
      </c>
      <c r="AV65" s="0" t="n">
        <f aca="false">$F53/$I$1</f>
        <v>0</v>
      </c>
      <c r="AW65" s="0" t="n">
        <f aca="false">$F53/$I$1</f>
        <v>0</v>
      </c>
      <c r="AX65" s="0" t="n">
        <f aca="false">$F53/$I$1</f>
        <v>0</v>
      </c>
      <c r="AY65" s="0" t="n">
        <f aca="false">$F53/$I$1</f>
        <v>0</v>
      </c>
      <c r="AZ65" s="0" t="n">
        <f aca="false">$F53/$I$1</f>
        <v>0</v>
      </c>
      <c r="BA65" s="0" t="n">
        <f aca="false">$F53/$I$1</f>
        <v>0</v>
      </c>
      <c r="BB65" s="0" t="n">
        <f aca="false">$F53/$I$1</f>
        <v>0</v>
      </c>
      <c r="BC65" s="0" t="n">
        <f aca="false">$F53/$I$1</f>
        <v>0</v>
      </c>
      <c r="BD65" s="0" t="n">
        <f aca="false">$F53/$I$1</f>
        <v>0</v>
      </c>
      <c r="BE65" s="0" t="n">
        <f aca="false">$F53/$I$1</f>
        <v>0</v>
      </c>
      <c r="BF65" s="0" t="n">
        <f aca="false">$F53/$I$1</f>
        <v>0</v>
      </c>
      <c r="BG65" s="0" t="n">
        <f aca="false">$F53/$I$1</f>
        <v>0</v>
      </c>
      <c r="BH65" s="0" t="n">
        <f aca="false">$F53/$I$1</f>
        <v>0</v>
      </c>
      <c r="BI65" s="0" t="n">
        <f aca="false">$F53/$I$1</f>
        <v>0</v>
      </c>
      <c r="BJ65" s="0" t="n">
        <f aca="false">$F53/$I$1</f>
        <v>0</v>
      </c>
      <c r="BK65" s="0" t="n">
        <f aca="false">$F53/$I$1</f>
        <v>0</v>
      </c>
      <c r="BL65" s="0" t="n">
        <f aca="false">$F53/$I$1</f>
        <v>0</v>
      </c>
      <c r="BM65" s="0" t="n">
        <f aca="false">$F53/$I$1</f>
        <v>0</v>
      </c>
      <c r="BN65" s="0" t="n">
        <f aca="false">$F53/$I$1</f>
        <v>0</v>
      </c>
      <c r="BO65" s="0" t="n">
        <f aca="false">$F53/$I$1</f>
        <v>0</v>
      </c>
      <c r="BP65" s="0" t="n">
        <f aca="false">$F53/$I$1</f>
        <v>0</v>
      </c>
      <c r="BQ65" s="0" t="n">
        <f aca="false">$F53/$I$1</f>
        <v>0</v>
      </c>
      <c r="BR65" s="0" t="n">
        <f aca="false">$F53/$I$1</f>
        <v>0</v>
      </c>
      <c r="BS65" s="0" t="n">
        <f aca="false">$F53/$I$1</f>
        <v>0</v>
      </c>
      <c r="BT65" s="0" t="n">
        <f aca="false">$F53/$I$1</f>
        <v>0</v>
      </c>
      <c r="BU65" s="0" t="n">
        <f aca="false">$F53/$I$1</f>
        <v>0</v>
      </c>
      <c r="BV65" s="0" t="n">
        <f aca="false">$F53/$I$1</f>
        <v>0</v>
      </c>
      <c r="BW65" s="0" t="n">
        <f aca="false">$F53/$I$1</f>
        <v>0</v>
      </c>
      <c r="BX65" s="0" t="n">
        <f aca="false">$F53/$I$1</f>
        <v>0</v>
      </c>
      <c r="BY65" s="0" t="n">
        <f aca="false">$F53/$I$1</f>
        <v>0</v>
      </c>
      <c r="BZ65" s="0" t="n">
        <f aca="false">$F53/$I$1</f>
        <v>0</v>
      </c>
      <c r="CA65" s="0" t="n">
        <f aca="false">$F53/$I$1</f>
        <v>0</v>
      </c>
      <c r="CB65" s="0" t="n">
        <f aca="false">$F53/$I$1</f>
        <v>0</v>
      </c>
      <c r="CC65" s="0" t="n">
        <f aca="false">$F53/$I$1</f>
        <v>0</v>
      </c>
      <c r="CD65" s="0" t="n">
        <f aca="false">$F53/$I$1</f>
        <v>0</v>
      </c>
      <c r="CE65" s="0" t="n">
        <f aca="false">$F53/$I$1</f>
        <v>0</v>
      </c>
      <c r="CF65" s="0" t="n">
        <f aca="false">$F53/$I$1</f>
        <v>0</v>
      </c>
      <c r="CG65" s="0" t="n">
        <f aca="false">$F53/$I$1</f>
        <v>0</v>
      </c>
    </row>
    <row r="66" customFormat="false" ht="12.75" hidden="false" customHeight="false" outlineLevel="0" collapsed="false">
      <c r="A66" s="0" t="s">
        <v>17</v>
      </c>
      <c r="B66" s="0" t="n">
        <f aca="false">ABS(B65/COS(B57))</f>
        <v>0</v>
      </c>
      <c r="C66" s="0" t="n">
        <f aca="false">ABS(C65/COS(C57))</f>
        <v>0</v>
      </c>
      <c r="D66" s="0" t="n">
        <f aca="false">ABS(D65/COS(D57))</f>
        <v>0</v>
      </c>
      <c r="E66" s="0" t="n">
        <f aca="false">ABS(E65/COS(E57))</f>
        <v>0</v>
      </c>
      <c r="F66" s="0" t="n">
        <f aca="false">ABS(F65/COS(F57))</f>
        <v>0</v>
      </c>
      <c r="G66" s="0" t="n">
        <f aca="false">ABS(G65/COS(G57))</f>
        <v>0</v>
      </c>
      <c r="H66" s="0" t="n">
        <f aca="false">ABS(H65/COS(H57))</f>
        <v>0</v>
      </c>
      <c r="I66" s="0" t="n">
        <f aca="false">ABS(I65/COS(I57))</f>
        <v>0</v>
      </c>
      <c r="J66" s="0" t="n">
        <f aca="false">ABS(J65/COS(J57))</f>
        <v>0</v>
      </c>
      <c r="K66" s="0" t="n">
        <f aca="false">ABS(K65/COS(K57))</f>
        <v>0</v>
      </c>
      <c r="L66" s="0" t="n">
        <f aca="false">ABS(L65/COS(L57))</f>
        <v>0</v>
      </c>
      <c r="M66" s="0" t="n">
        <f aca="false">ABS(M65/COS(M57))</f>
        <v>0</v>
      </c>
      <c r="N66" s="0" t="n">
        <f aca="false">ABS(N65/COS(N57))</f>
        <v>0</v>
      </c>
      <c r="O66" s="0" t="n">
        <f aca="false">ABS(O65/COS(O57))</f>
        <v>0</v>
      </c>
      <c r="P66" s="0" t="n">
        <f aca="false">ABS(P65/COS(P57))</f>
        <v>0</v>
      </c>
      <c r="Q66" s="0" t="n">
        <f aca="false">ABS(Q65/COS(Q57))</f>
        <v>0</v>
      </c>
      <c r="R66" s="0" t="n">
        <f aca="false">ABS(R65/COS(R57))</f>
        <v>0</v>
      </c>
      <c r="S66" s="0" t="n">
        <f aca="false">ABS(S65/COS(S57))</f>
        <v>0</v>
      </c>
      <c r="T66" s="0" t="n">
        <f aca="false">ABS(T65/COS(T57))</f>
        <v>0</v>
      </c>
      <c r="U66" s="0" t="n">
        <f aca="false">ABS(U65/COS(U57))</f>
        <v>0</v>
      </c>
      <c r="V66" s="0" t="n">
        <f aca="false">ABS(V65/COS(V57))</f>
        <v>0</v>
      </c>
      <c r="W66" s="0" t="n">
        <f aca="false">ABS(W65/COS(W57))</f>
        <v>0</v>
      </c>
      <c r="X66" s="0" t="n">
        <f aca="false">ABS(X65/COS(X57))</f>
        <v>0</v>
      </c>
      <c r="Y66" s="0" t="n">
        <f aca="false">ABS(Y65/COS(Y57))</f>
        <v>0</v>
      </c>
      <c r="Z66" s="0" t="n">
        <f aca="false">ABS(Z65/COS(Z57))</f>
        <v>0</v>
      </c>
      <c r="AA66" s="0" t="n">
        <f aca="false">ABS(AA65/COS(AA57))</f>
        <v>0</v>
      </c>
      <c r="AB66" s="0" t="n">
        <f aca="false">ABS(AB65/COS(AB57))</f>
        <v>0</v>
      </c>
      <c r="AC66" s="0" t="n">
        <f aca="false">ABS(AC65/COS(AC57))</f>
        <v>0</v>
      </c>
      <c r="AD66" s="0" t="n">
        <f aca="false">ABS(AD65/COS(AD57))</f>
        <v>0</v>
      </c>
      <c r="AE66" s="0" t="n">
        <f aca="false">ABS(AE65/COS(AE57))</f>
        <v>0</v>
      </c>
      <c r="AF66" s="0" t="n">
        <f aca="false">ABS(AF65/COS(AF57))</f>
        <v>0</v>
      </c>
      <c r="AG66" s="0" t="n">
        <f aca="false">ABS(AG65/COS(AG57))</f>
        <v>0</v>
      </c>
      <c r="AH66" s="0" t="n">
        <f aca="false">ABS(AH65/COS(AH57))</f>
        <v>0</v>
      </c>
      <c r="AI66" s="0" t="n">
        <f aca="false">ABS(AI65/COS(AI57))</f>
        <v>0</v>
      </c>
      <c r="AJ66" s="0" t="n">
        <f aca="false">ABS(AJ65/COS(AJ57))</f>
        <v>0</v>
      </c>
      <c r="AK66" s="0" t="n">
        <f aca="false">ABS(AK65/COS(AK57))</f>
        <v>0</v>
      </c>
      <c r="AL66" s="0" t="n">
        <f aca="false">ABS(AL65/COS(AL57))</f>
        <v>0</v>
      </c>
      <c r="AM66" s="0" t="n">
        <f aca="false">ABS(AM65/COS(AM57))</f>
        <v>0</v>
      </c>
      <c r="AN66" s="0" t="n">
        <f aca="false">ABS(AN65/COS(AN57))</f>
        <v>0</v>
      </c>
      <c r="AO66" s="0" t="n">
        <f aca="false">ABS(AO65/COS(AO57))</f>
        <v>0</v>
      </c>
      <c r="AP66" s="0" t="n">
        <f aca="false">ABS(AP65/COS(AP57))</f>
        <v>0</v>
      </c>
      <c r="AQ66" s="0" t="n">
        <f aca="false">ABS(AQ65/COS(AQ57))</f>
        <v>0</v>
      </c>
      <c r="AR66" s="0" t="n">
        <f aca="false">ABS(AR65/COS(AR57))</f>
        <v>0</v>
      </c>
      <c r="AS66" s="0" t="n">
        <f aca="false">ABS(AS65/COS(AS57))</f>
        <v>0</v>
      </c>
      <c r="AT66" s="0" t="n">
        <f aca="false">ABS(AT65/COS(AT57))</f>
        <v>0</v>
      </c>
      <c r="AU66" s="0" t="n">
        <f aca="false">ABS(AU65/COS(AU57))</f>
        <v>0</v>
      </c>
      <c r="AV66" s="0" t="n">
        <f aca="false">ABS(AV65/COS(AV57))</f>
        <v>0</v>
      </c>
      <c r="AW66" s="0" t="n">
        <f aca="false">ABS(AW65/COS(AW57))</f>
        <v>0</v>
      </c>
      <c r="AX66" s="0" t="n">
        <f aca="false">ABS(AX65/COS(AX57))</f>
        <v>0</v>
      </c>
      <c r="AY66" s="0" t="n">
        <f aca="false">ABS(AY65/COS(AY57))</f>
        <v>0</v>
      </c>
      <c r="AZ66" s="0" t="n">
        <f aca="false">ABS(AZ65/COS(AZ57))</f>
        <v>0</v>
      </c>
      <c r="BA66" s="0" t="n">
        <f aca="false">ABS(BA65/COS(BA57))</f>
        <v>0</v>
      </c>
      <c r="BB66" s="0" t="n">
        <f aca="false">ABS(BB65/COS(BB57))</f>
        <v>0</v>
      </c>
      <c r="BC66" s="0" t="n">
        <f aca="false">ABS(BC65/COS(BC57))</f>
        <v>0</v>
      </c>
      <c r="BD66" s="0" t="n">
        <f aca="false">ABS(BD65/COS(BD57))</f>
        <v>0</v>
      </c>
      <c r="BE66" s="0" t="n">
        <f aca="false">ABS(BE65/COS(BE57))</f>
        <v>0</v>
      </c>
      <c r="BF66" s="0" t="n">
        <f aca="false">ABS(BF65/COS(BF57))</f>
        <v>0</v>
      </c>
      <c r="BG66" s="0" t="n">
        <f aca="false">ABS(BG65/COS(BG57))</f>
        <v>0</v>
      </c>
      <c r="BH66" s="0" t="n">
        <f aca="false">ABS(BH65/COS(BH57))</f>
        <v>0</v>
      </c>
      <c r="BI66" s="0" t="n">
        <f aca="false">ABS(BI65/COS(BI57))</f>
        <v>0</v>
      </c>
      <c r="BJ66" s="0" t="n">
        <f aca="false">ABS(BJ65/COS(BJ57))</f>
        <v>0</v>
      </c>
      <c r="BK66" s="0" t="n">
        <f aca="false">ABS(BK65/COS(BK57))</f>
        <v>0</v>
      </c>
      <c r="BL66" s="0" t="n">
        <f aca="false">ABS(BL65/COS(BL57))</f>
        <v>0</v>
      </c>
      <c r="BM66" s="0" t="n">
        <f aca="false">ABS(BM65/COS(BM57))</f>
        <v>0</v>
      </c>
      <c r="BN66" s="0" t="n">
        <f aca="false">ABS(BN65/COS(BN57))</f>
        <v>0</v>
      </c>
      <c r="BO66" s="0" t="n">
        <f aca="false">ABS(BO65/COS(BO57))</f>
        <v>0</v>
      </c>
      <c r="BP66" s="0" t="n">
        <f aca="false">ABS(BP65/COS(BP57))</f>
        <v>0</v>
      </c>
      <c r="BQ66" s="0" t="n">
        <f aca="false">ABS(BQ65/COS(BQ57))</f>
        <v>0</v>
      </c>
      <c r="BR66" s="0" t="n">
        <f aca="false">ABS(BR65/COS(BR57))</f>
        <v>0</v>
      </c>
      <c r="BS66" s="0" t="n">
        <f aca="false">ABS(BS65/COS(BS57))</f>
        <v>0</v>
      </c>
      <c r="BT66" s="0" t="n">
        <f aca="false">ABS(BT65/COS(BT57))</f>
        <v>0</v>
      </c>
      <c r="BU66" s="0" t="n">
        <f aca="false">ABS(BU65/COS(BU57))</f>
        <v>0</v>
      </c>
      <c r="BV66" s="0" t="n">
        <f aca="false">ABS(BV65/COS(BV57))</f>
        <v>0</v>
      </c>
      <c r="BW66" s="0" t="n">
        <f aca="false">ABS(BW65/COS(BW57))</f>
        <v>0</v>
      </c>
      <c r="BX66" s="0" t="n">
        <f aca="false">ABS(BX65/COS(BX57))</f>
        <v>0</v>
      </c>
      <c r="BY66" s="0" t="n">
        <f aca="false">ABS(BY65/COS(BY57))</f>
        <v>0</v>
      </c>
      <c r="BZ66" s="0" t="n">
        <f aca="false">ABS(BZ65/COS(BZ57))</f>
        <v>0</v>
      </c>
      <c r="CA66" s="0" t="n">
        <f aca="false">ABS(CA65/COS(CA57))</f>
        <v>0</v>
      </c>
      <c r="CB66" s="0" t="n">
        <f aca="false">ABS(CB65/COS(CB57))</f>
        <v>0</v>
      </c>
      <c r="CC66" s="0" t="n">
        <f aca="false">ABS(CC65/COS(CC57))</f>
        <v>0</v>
      </c>
      <c r="CD66" s="0" t="n">
        <f aca="false">ABS(CD65/COS(CD57))</f>
        <v>0</v>
      </c>
      <c r="CE66" s="0" t="n">
        <f aca="false">ABS(CE65/COS(CE57))</f>
        <v>0</v>
      </c>
      <c r="CF66" s="0" t="n">
        <f aca="false">ABS(CF65/COS(CF57))</f>
        <v>0</v>
      </c>
      <c r="CG66" s="0" t="n">
        <f aca="false">ABS(CG65/COS(CG57))</f>
        <v>0</v>
      </c>
    </row>
    <row r="67" customFormat="false" ht="12.75" hidden="false" customHeight="false" outlineLevel="0" collapsed="false">
      <c r="A67" s="88" t="s">
        <v>162</v>
      </c>
      <c r="B67" s="88" t="n">
        <f aca="false">IF(B66=0,0,B63/B66)</f>
        <v>0</v>
      </c>
      <c r="C67" s="88" t="n">
        <f aca="false">IF(C66=0,0,C63/C66)</f>
        <v>0</v>
      </c>
      <c r="D67" s="88" t="n">
        <f aca="false">IF(D66=0,0,D63/D66)</f>
        <v>0</v>
      </c>
      <c r="E67" s="88" t="n">
        <f aca="false">IF(E66=0,0,E63/E66)</f>
        <v>0</v>
      </c>
      <c r="F67" s="88" t="n">
        <f aca="false">IF(F66=0,0,F63/F66)</f>
        <v>0</v>
      </c>
      <c r="G67" s="88" t="n">
        <f aca="false">IF(G66=0,0,G63/G66)</f>
        <v>0</v>
      </c>
      <c r="H67" s="88" t="n">
        <f aca="false">IF(H66=0,0,H63/H66)</f>
        <v>0</v>
      </c>
      <c r="I67" s="88" t="n">
        <f aca="false">IF(I66=0,0,I63/I66)</f>
        <v>0</v>
      </c>
      <c r="J67" s="88" t="n">
        <f aca="false">IF(J66=0,0,J63/J66)</f>
        <v>0</v>
      </c>
      <c r="K67" s="88" t="n">
        <f aca="false">IF(K66=0,0,K63/K66)</f>
        <v>0</v>
      </c>
      <c r="L67" s="88" t="n">
        <f aca="false">IF(L66=0,0,L63/L66)</f>
        <v>0</v>
      </c>
      <c r="M67" s="88" t="n">
        <f aca="false">IF(M66=0,0,M63/M66)</f>
        <v>0</v>
      </c>
      <c r="N67" s="88" t="n">
        <f aca="false">IF(N66=0,0,N63/N66)</f>
        <v>0</v>
      </c>
      <c r="O67" s="88" t="n">
        <f aca="false">IF(O66=0,0,O63/O66)</f>
        <v>0</v>
      </c>
      <c r="P67" s="88" t="n">
        <f aca="false">IF(P66=0,0,P63/P66)</f>
        <v>0</v>
      </c>
      <c r="Q67" s="88" t="n">
        <f aca="false">IF(Q66=0,0,Q63/Q66)</f>
        <v>0</v>
      </c>
      <c r="R67" s="88" t="n">
        <f aca="false">IF(R66=0,0,R63/R66)</f>
        <v>0</v>
      </c>
      <c r="S67" s="88" t="n">
        <f aca="false">IF(S66=0,0,S63/S66)</f>
        <v>0</v>
      </c>
      <c r="T67" s="88" t="n">
        <f aca="false">IF(T66=0,0,T63/T66)</f>
        <v>0</v>
      </c>
      <c r="U67" s="88" t="n">
        <f aca="false">IF(U66=0,0,U63/U66)</f>
        <v>0</v>
      </c>
      <c r="V67" s="88" t="n">
        <f aca="false">IF(V66=0,0,V63/V66)</f>
        <v>0</v>
      </c>
      <c r="W67" s="88" t="n">
        <f aca="false">IF(W66=0,0,W63/W66)</f>
        <v>0</v>
      </c>
      <c r="X67" s="88" t="n">
        <f aca="false">IF(X66=0,0,X63/X66)</f>
        <v>0</v>
      </c>
      <c r="Y67" s="88" t="n">
        <f aca="false">IF(Y66=0,0,Y63/Y66)</f>
        <v>0</v>
      </c>
      <c r="Z67" s="88" t="n">
        <f aca="false">IF(Z66=0,0,Z63/Z66)</f>
        <v>0</v>
      </c>
      <c r="AA67" s="88" t="n">
        <f aca="false">IF(AA66=0,0,AA63/AA66)</f>
        <v>0</v>
      </c>
      <c r="AB67" s="88" t="n">
        <f aca="false">IF(AB66=0,0,AB63/AB66)</f>
        <v>0</v>
      </c>
      <c r="AC67" s="88" t="n">
        <f aca="false">IF(AC66=0,0,AC63/AC66)</f>
        <v>0</v>
      </c>
      <c r="AD67" s="88" t="n">
        <f aca="false">IF(AD66=0,0,AD63/AD66)</f>
        <v>0</v>
      </c>
      <c r="AE67" s="88" t="n">
        <f aca="false">IF(AE66=0,0,AE63/AE66)</f>
        <v>0</v>
      </c>
      <c r="AF67" s="88" t="n">
        <f aca="false">IF(AF66=0,0,AF63/AF66)</f>
        <v>0</v>
      </c>
      <c r="AG67" s="88" t="n">
        <f aca="false">IF(AG66=0,0,AG63/AG66)</f>
        <v>0</v>
      </c>
      <c r="AH67" s="88" t="n">
        <f aca="false">IF(AH66=0,0,AH63/AH66)</f>
        <v>0</v>
      </c>
      <c r="AI67" s="88" t="n">
        <f aca="false">IF(AI66=0,0,AI63/AI66)</f>
        <v>0</v>
      </c>
      <c r="AJ67" s="88" t="n">
        <f aca="false">IF(AJ66=0,0,AJ63/AJ66)</f>
        <v>0</v>
      </c>
      <c r="AK67" s="88" t="n">
        <f aca="false">IF(AK66=0,0,AK63/AK66)</f>
        <v>0</v>
      </c>
      <c r="AL67" s="88" t="n">
        <f aca="false">IF(AL66=0,0,AL63/AL66)</f>
        <v>0</v>
      </c>
      <c r="AM67" s="88" t="n">
        <f aca="false">IF(AM66=0,0,AM63/AM66)</f>
        <v>0</v>
      </c>
      <c r="AN67" s="88" t="n">
        <f aca="false">IF(AN66=0,0,AN63/AN66)</f>
        <v>0</v>
      </c>
      <c r="AO67" s="88" t="n">
        <f aca="false">IF(AO66=0,0,AO63/AO66)</f>
        <v>0</v>
      </c>
      <c r="AP67" s="88" t="n">
        <f aca="false">IF(AP66=0,0,AP63/AP66)</f>
        <v>0</v>
      </c>
      <c r="AQ67" s="88" t="n">
        <f aca="false">IF(AQ66=0,0,AQ63/AQ66)</f>
        <v>0</v>
      </c>
      <c r="AR67" s="88" t="n">
        <f aca="false">IF(AR66=0,0,AR63/AR66)</f>
        <v>0</v>
      </c>
      <c r="AS67" s="88" t="n">
        <f aca="false">IF(AS66=0,0,AS63/AS66)</f>
        <v>0</v>
      </c>
      <c r="AT67" s="88" t="n">
        <f aca="false">IF(AT66=0,0,AT63/AT66)</f>
        <v>0</v>
      </c>
      <c r="AU67" s="88" t="n">
        <f aca="false">IF(AU66=0,0,AU63/AU66)</f>
        <v>0</v>
      </c>
      <c r="AV67" s="88" t="n">
        <f aca="false">IF(AV66=0,0,AV63/AV66)</f>
        <v>0</v>
      </c>
      <c r="AW67" s="88" t="n">
        <f aca="false">IF(AW66=0,0,AW63/AW66)</f>
        <v>0</v>
      </c>
      <c r="AX67" s="88" t="n">
        <f aca="false">IF(AX66=0,0,AX63/AX66)</f>
        <v>0</v>
      </c>
      <c r="AY67" s="88" t="n">
        <f aca="false">IF(AY66=0,0,AY63/AY66)</f>
        <v>0</v>
      </c>
      <c r="AZ67" s="88" t="n">
        <f aca="false">IF(AZ66=0,0,AZ63/AZ66)</f>
        <v>0</v>
      </c>
      <c r="BA67" s="88" t="n">
        <f aca="false">IF(BA66=0,0,BA63/BA66)</f>
        <v>0</v>
      </c>
      <c r="BB67" s="88" t="n">
        <f aca="false">IF(BB66=0,0,BB63/BB66)</f>
        <v>0</v>
      </c>
      <c r="BC67" s="88" t="n">
        <f aca="false">IF(BC66=0,0,BC63/BC66)</f>
        <v>0</v>
      </c>
      <c r="BD67" s="88" t="n">
        <f aca="false">IF(BD66=0,0,BD63/BD66)</f>
        <v>0</v>
      </c>
      <c r="BE67" s="88" t="n">
        <f aca="false">IF(BE66=0,0,BE63/BE66)</f>
        <v>0</v>
      </c>
      <c r="BF67" s="88" t="n">
        <f aca="false">IF(BF66=0,0,BF63/BF66)</f>
        <v>0</v>
      </c>
      <c r="BG67" s="88" t="n">
        <f aca="false">IF(BG66=0,0,BG63/BG66)</f>
        <v>0</v>
      </c>
      <c r="BH67" s="88" t="n">
        <f aca="false">IF(BH66=0,0,BH63/BH66)</f>
        <v>0</v>
      </c>
      <c r="BI67" s="88" t="n">
        <f aca="false">IF(BI66=0,0,BI63/BI66)</f>
        <v>0</v>
      </c>
      <c r="BJ67" s="88" t="n">
        <f aca="false">IF(BJ66=0,0,BJ63/BJ66)</f>
        <v>0</v>
      </c>
      <c r="BK67" s="88" t="n">
        <f aca="false">IF(BK66=0,0,BK63/BK66)</f>
        <v>0</v>
      </c>
      <c r="BL67" s="88" t="n">
        <f aca="false">IF(BL66=0,0,BL63/BL66)</f>
        <v>0</v>
      </c>
      <c r="BM67" s="88" t="n">
        <f aca="false">IF(BM66=0,0,BM63/BM66)</f>
        <v>0</v>
      </c>
      <c r="BN67" s="88" t="n">
        <f aca="false">IF(BN66=0,0,BN63/BN66)</f>
        <v>0</v>
      </c>
      <c r="BO67" s="88" t="n">
        <f aca="false">IF(BO66=0,0,BO63/BO66)</f>
        <v>0</v>
      </c>
      <c r="BP67" s="88" t="n">
        <f aca="false">IF(BP66=0,0,BP63/BP66)</f>
        <v>0</v>
      </c>
      <c r="BQ67" s="88" t="n">
        <f aca="false">IF(BQ66=0,0,BQ63/BQ66)</f>
        <v>0</v>
      </c>
      <c r="BR67" s="88" t="n">
        <f aca="false">IF(BR66=0,0,BR63/BR66)</f>
        <v>0</v>
      </c>
      <c r="BS67" s="88" t="n">
        <f aca="false">IF(BS66=0,0,BS63/BS66)</f>
        <v>0</v>
      </c>
      <c r="BT67" s="88" t="n">
        <f aca="false">IF(BT66=0,0,BT63/BT66)</f>
        <v>0</v>
      </c>
      <c r="BU67" s="88" t="n">
        <f aca="false">IF(BU66=0,0,BU63/BU66)</f>
        <v>0</v>
      </c>
      <c r="BV67" s="88" t="n">
        <f aca="false">IF(BV66=0,0,BV63/BV66)</f>
        <v>0</v>
      </c>
      <c r="BW67" s="88" t="n">
        <f aca="false">IF(BW66=0,0,BW63/BW66)</f>
        <v>0</v>
      </c>
      <c r="BX67" s="88" t="n">
        <f aca="false">IF(BX66=0,0,BX63/BX66)</f>
        <v>0</v>
      </c>
      <c r="BY67" s="88" t="n">
        <f aca="false">IF(BY66=0,0,BY63/BY66)</f>
        <v>0</v>
      </c>
      <c r="BZ67" s="88" t="n">
        <f aca="false">IF(BZ66=0,0,BZ63/BZ66)</f>
        <v>0</v>
      </c>
      <c r="CA67" s="88" t="n">
        <f aca="false">IF(CA66=0,0,CA63/CA66)</f>
        <v>0</v>
      </c>
      <c r="CB67" s="88" t="n">
        <f aca="false">IF(CB66=0,0,CB63/CB66)</f>
        <v>0</v>
      </c>
      <c r="CC67" s="88" t="n">
        <f aca="false">IF(CC66=0,0,CC63/CC66)</f>
        <v>0</v>
      </c>
      <c r="CD67" s="88" t="n">
        <f aca="false">IF(CD66=0,0,CD63/CD66)</f>
        <v>0</v>
      </c>
      <c r="CE67" s="88" t="n">
        <f aca="false">IF(CE66=0,0,CE63/CE66)</f>
        <v>0</v>
      </c>
      <c r="CF67" s="88" t="n">
        <f aca="false">IF(CF66=0,0,CF63/CF66)</f>
        <v>0</v>
      </c>
      <c r="CG67" s="88" t="n">
        <f aca="false">IF(CG66=0,0,CG63/CG66)</f>
        <v>0</v>
      </c>
    </row>
    <row r="68" customFormat="false" ht="12.75" hidden="false" customHeight="false" outlineLevel="0" collapsed="false">
      <c r="A68" s="0" t="s">
        <v>54</v>
      </c>
      <c r="B68" s="0" t="n">
        <f aca="false">B66*SIN(B57)</f>
        <v>-0</v>
      </c>
      <c r="C68" s="0" t="n">
        <f aca="false">C66*SIN(C57)</f>
        <v>-0</v>
      </c>
      <c r="D68" s="0" t="n">
        <f aca="false">D66*SIN(D57)</f>
        <v>-0</v>
      </c>
      <c r="E68" s="0" t="n">
        <f aca="false">E66*SIN(E57)</f>
        <v>-0</v>
      </c>
      <c r="F68" s="0" t="n">
        <f aca="false">F66*SIN(F57)</f>
        <v>-0</v>
      </c>
      <c r="G68" s="0" t="n">
        <f aca="false">G66*SIN(G57)</f>
        <v>0</v>
      </c>
      <c r="H68" s="0" t="n">
        <f aca="false">H66*SIN(H57)</f>
        <v>0</v>
      </c>
      <c r="I68" s="0" t="n">
        <f aca="false">I66*SIN(I57)</f>
        <v>0</v>
      </c>
      <c r="J68" s="0" t="n">
        <f aca="false">J66*SIN(J57)</f>
        <v>0</v>
      </c>
      <c r="K68" s="0" t="n">
        <f aca="false">K66*SIN(K57)</f>
        <v>0</v>
      </c>
      <c r="L68" s="0" t="n">
        <f aca="false">L66*SIN(L57)</f>
        <v>0</v>
      </c>
      <c r="M68" s="0" t="n">
        <f aca="false">M66*SIN(M57)</f>
        <v>0</v>
      </c>
      <c r="N68" s="0" t="n">
        <f aca="false">N66*SIN(N57)</f>
        <v>0</v>
      </c>
      <c r="O68" s="0" t="n">
        <f aca="false">O66*SIN(O57)</f>
        <v>0</v>
      </c>
      <c r="P68" s="0" t="n">
        <f aca="false">P66*SIN(P57)</f>
        <v>0</v>
      </c>
      <c r="Q68" s="0" t="n">
        <f aca="false">Q66*SIN(Q57)</f>
        <v>0</v>
      </c>
      <c r="R68" s="0" t="n">
        <f aca="false">R66*SIN(R57)</f>
        <v>0</v>
      </c>
      <c r="S68" s="0" t="n">
        <f aca="false">S66*SIN(S57)</f>
        <v>0</v>
      </c>
      <c r="T68" s="0" t="n">
        <f aca="false">T66*SIN(T57)</f>
        <v>0</v>
      </c>
      <c r="U68" s="0" t="n">
        <f aca="false">U66*SIN(U57)</f>
        <v>0</v>
      </c>
      <c r="V68" s="0" t="n">
        <f aca="false">V66*SIN(V57)</f>
        <v>0</v>
      </c>
      <c r="W68" s="0" t="n">
        <f aca="false">W66*SIN(W57)</f>
        <v>0</v>
      </c>
      <c r="X68" s="0" t="n">
        <f aca="false">X66*SIN(X57)</f>
        <v>0</v>
      </c>
      <c r="Y68" s="0" t="n">
        <f aca="false">Y66*SIN(Y57)</f>
        <v>0</v>
      </c>
      <c r="Z68" s="0" t="n">
        <f aca="false">Z66*SIN(Z57)</f>
        <v>0</v>
      </c>
      <c r="AA68" s="0" t="n">
        <f aca="false">AA66*SIN(AA57)</f>
        <v>0</v>
      </c>
      <c r="AB68" s="0" t="n">
        <f aca="false">AB66*SIN(AB57)</f>
        <v>0</v>
      </c>
      <c r="AC68" s="0" t="n">
        <f aca="false">AC66*SIN(AC57)</f>
        <v>0</v>
      </c>
      <c r="AD68" s="0" t="n">
        <f aca="false">AD66*SIN(AD57)</f>
        <v>0</v>
      </c>
      <c r="AE68" s="0" t="n">
        <f aca="false">AE66*SIN(AE57)</f>
        <v>0</v>
      </c>
      <c r="AF68" s="0" t="n">
        <f aca="false">AF66*SIN(AF57)</f>
        <v>0</v>
      </c>
      <c r="AG68" s="0" t="n">
        <f aca="false">AG66*SIN(AG57)</f>
        <v>0</v>
      </c>
      <c r="AH68" s="0" t="n">
        <f aca="false">AH66*SIN(AH57)</f>
        <v>0</v>
      </c>
      <c r="AI68" s="0" t="n">
        <f aca="false">AI66*SIN(AI57)</f>
        <v>0</v>
      </c>
      <c r="AJ68" s="0" t="n">
        <f aca="false">AJ66*SIN(AJ57)</f>
        <v>0</v>
      </c>
      <c r="AK68" s="0" t="n">
        <f aca="false">AK66*SIN(AK57)</f>
        <v>0</v>
      </c>
      <c r="AL68" s="0" t="n">
        <f aca="false">AL66*SIN(AL57)</f>
        <v>0</v>
      </c>
      <c r="AM68" s="0" t="n">
        <f aca="false">AM66*SIN(AM57)</f>
        <v>0</v>
      </c>
      <c r="AN68" s="0" t="n">
        <f aca="false">AN66*SIN(AN57)</f>
        <v>0</v>
      </c>
      <c r="AO68" s="0" t="n">
        <f aca="false">AO66*SIN(AO57)</f>
        <v>0</v>
      </c>
      <c r="AP68" s="0" t="n">
        <f aca="false">AP66*SIN(AP57)</f>
        <v>0</v>
      </c>
      <c r="AQ68" s="0" t="n">
        <f aca="false">AQ66*SIN(AQ57)</f>
        <v>0</v>
      </c>
      <c r="AR68" s="0" t="n">
        <f aca="false">AR66*SIN(AR57)</f>
        <v>0</v>
      </c>
      <c r="AS68" s="0" t="n">
        <f aca="false">AS66*SIN(AS57)</f>
        <v>0</v>
      </c>
      <c r="AT68" s="0" t="n">
        <f aca="false">AT66*SIN(AT57)</f>
        <v>0</v>
      </c>
      <c r="AU68" s="0" t="n">
        <f aca="false">AU66*SIN(AU57)</f>
        <v>0</v>
      </c>
      <c r="AV68" s="0" t="n">
        <f aca="false">AV66*SIN(AV57)</f>
        <v>0</v>
      </c>
      <c r="AW68" s="0" t="n">
        <f aca="false">AW66*SIN(AW57)</f>
        <v>0</v>
      </c>
      <c r="AX68" s="0" t="n">
        <f aca="false">AX66*SIN(AX57)</f>
        <v>0</v>
      </c>
      <c r="AY68" s="0" t="n">
        <f aca="false">AY66*SIN(AY57)</f>
        <v>0</v>
      </c>
      <c r="AZ68" s="0" t="n">
        <f aca="false">AZ66*SIN(AZ57)</f>
        <v>0</v>
      </c>
      <c r="BA68" s="0" t="n">
        <f aca="false">BA66*SIN(BA57)</f>
        <v>0</v>
      </c>
      <c r="BB68" s="0" t="n">
        <f aca="false">BB66*SIN(BB57)</f>
        <v>0</v>
      </c>
      <c r="BC68" s="0" t="n">
        <f aca="false">BC66*SIN(BC57)</f>
        <v>0</v>
      </c>
      <c r="BD68" s="0" t="n">
        <f aca="false">BD66*SIN(BD57)</f>
        <v>0</v>
      </c>
      <c r="BE68" s="0" t="n">
        <f aca="false">BE66*SIN(BE57)</f>
        <v>0</v>
      </c>
      <c r="BF68" s="0" t="n">
        <f aca="false">BF66*SIN(BF57)</f>
        <v>0</v>
      </c>
      <c r="BG68" s="0" t="n">
        <f aca="false">BG66*SIN(BG57)</f>
        <v>0</v>
      </c>
      <c r="BH68" s="0" t="n">
        <f aca="false">BH66*SIN(BH57)</f>
        <v>0</v>
      </c>
      <c r="BI68" s="0" t="n">
        <f aca="false">BI66*SIN(BI57)</f>
        <v>0</v>
      </c>
      <c r="BJ68" s="0" t="n">
        <f aca="false">BJ66*SIN(BJ57)</f>
        <v>0</v>
      </c>
      <c r="BK68" s="0" t="n">
        <f aca="false">BK66*SIN(BK57)</f>
        <v>0</v>
      </c>
      <c r="BL68" s="0" t="n">
        <f aca="false">BL66*SIN(BL57)</f>
        <v>0</v>
      </c>
      <c r="BM68" s="0" t="n">
        <f aca="false">BM66*SIN(BM57)</f>
        <v>0</v>
      </c>
      <c r="BN68" s="0" t="n">
        <f aca="false">BN66*SIN(BN57)</f>
        <v>0</v>
      </c>
      <c r="BO68" s="0" t="n">
        <f aca="false">BO66*SIN(BO57)</f>
        <v>0</v>
      </c>
      <c r="BP68" s="0" t="n">
        <f aca="false">BP66*SIN(BP57)</f>
        <v>0</v>
      </c>
      <c r="BQ68" s="0" t="n">
        <f aca="false">BQ66*SIN(BQ57)</f>
        <v>0</v>
      </c>
      <c r="BR68" s="0" t="n">
        <f aca="false">BR66*SIN(BR57)</f>
        <v>0</v>
      </c>
      <c r="BS68" s="0" t="n">
        <f aca="false">BS66*SIN(BS57)</f>
        <v>0</v>
      </c>
      <c r="BT68" s="0" t="n">
        <f aca="false">BT66*SIN(BT57)</f>
        <v>0</v>
      </c>
      <c r="BU68" s="0" t="n">
        <f aca="false">BU66*SIN(BU57)</f>
        <v>0</v>
      </c>
      <c r="BV68" s="0" t="n">
        <f aca="false">BV66*SIN(BV57)</f>
        <v>0</v>
      </c>
      <c r="BW68" s="0" t="n">
        <f aca="false">BW66*SIN(BW57)</f>
        <v>0</v>
      </c>
      <c r="BX68" s="0" t="n">
        <f aca="false">BX66*SIN(BX57)</f>
        <v>0</v>
      </c>
      <c r="BY68" s="0" t="n">
        <f aca="false">BY66*SIN(BY57)</f>
        <v>0</v>
      </c>
      <c r="BZ68" s="0" t="n">
        <f aca="false">BZ66*SIN(BZ57)</f>
        <v>0</v>
      </c>
      <c r="CA68" s="0" t="n">
        <f aca="false">CA66*SIN(CA57)</f>
        <v>0</v>
      </c>
      <c r="CB68" s="0" t="n">
        <f aca="false">CB66*SIN(CB57)</f>
        <v>0</v>
      </c>
      <c r="CC68" s="0" t="n">
        <f aca="false">CC66*SIN(CC57)</f>
        <v>0</v>
      </c>
      <c r="CD68" s="0" t="n">
        <f aca="false">CD66*SIN(CD57)</f>
        <v>0</v>
      </c>
      <c r="CE68" s="0" t="n">
        <f aca="false">CE66*SIN(CE57)</f>
        <v>0</v>
      </c>
      <c r="CF68" s="0" t="n">
        <f aca="false">CF66*SIN(CF57)</f>
        <v>0</v>
      </c>
      <c r="CG68" s="0" t="n">
        <f aca="false">CG66*SIN(CG57)</f>
        <v>0</v>
      </c>
    </row>
    <row r="69" customFormat="false" ht="12.75" hidden="false" customHeight="false" outlineLevel="0" collapsed="false">
      <c r="A69" s="64" t="s">
        <v>55</v>
      </c>
      <c r="B69" s="0" t="e">
        <f aca="false">COMPLEXE(B65,B68)</f>
        <v>#NAME?</v>
      </c>
      <c r="C69" s="0" t="e">
        <f aca="false">COMPLEXE(C65,C68)</f>
        <v>#NAME?</v>
      </c>
      <c r="D69" s="0" t="e">
        <f aca="false">COMPLEXE(D65,D68)</f>
        <v>#NAME?</v>
      </c>
      <c r="E69" s="0" t="e">
        <f aca="false">COMPLEXE(E65,E68)</f>
        <v>#NAME?</v>
      </c>
      <c r="F69" s="0" t="e">
        <f aca="false">COMPLEXE(F65,F68)</f>
        <v>#NAME?</v>
      </c>
      <c r="G69" s="0" t="e">
        <f aca="false">COMPLEXE(G65,G68)</f>
        <v>#NAME?</v>
      </c>
      <c r="H69" s="0" t="e">
        <f aca="false">COMPLEXE(H65,H68)</f>
        <v>#NAME?</v>
      </c>
      <c r="I69" s="0" t="e">
        <f aca="false">COMPLEXE(I65,I68)</f>
        <v>#NAME?</v>
      </c>
      <c r="J69" s="0" t="e">
        <f aca="false">COMPLEXE(J65,J68)</f>
        <v>#NAME?</v>
      </c>
      <c r="K69" s="0" t="e">
        <f aca="false">COMPLEXE(K65,K68)</f>
        <v>#NAME?</v>
      </c>
      <c r="L69" s="0" t="e">
        <f aca="false">COMPLEXE(L65,L68)</f>
        <v>#NAME?</v>
      </c>
      <c r="M69" s="0" t="e">
        <f aca="false">COMPLEXE(M65,M68)</f>
        <v>#NAME?</v>
      </c>
      <c r="N69" s="0" t="e">
        <f aca="false">COMPLEXE(N65,N68)</f>
        <v>#NAME?</v>
      </c>
      <c r="O69" s="0" t="e">
        <f aca="false">COMPLEXE(O65,O68)</f>
        <v>#NAME?</v>
      </c>
      <c r="P69" s="0" t="e">
        <f aca="false">COMPLEXE(P65,P68)</f>
        <v>#NAME?</v>
      </c>
      <c r="Q69" s="0" t="e">
        <f aca="false">COMPLEXE(Q65,Q68)</f>
        <v>#NAME?</v>
      </c>
      <c r="R69" s="0" t="e">
        <f aca="false">COMPLEXE(R65,R68)</f>
        <v>#NAME?</v>
      </c>
      <c r="S69" s="0" t="e">
        <f aca="false">COMPLEXE(S65,S68)</f>
        <v>#NAME?</v>
      </c>
      <c r="T69" s="0" t="e">
        <f aca="false">COMPLEXE(T65,T68)</f>
        <v>#NAME?</v>
      </c>
      <c r="U69" s="0" t="e">
        <f aca="false">COMPLEXE(U65,U68)</f>
        <v>#NAME?</v>
      </c>
      <c r="V69" s="0" t="e">
        <f aca="false">COMPLEXE(V65,V68)</f>
        <v>#NAME?</v>
      </c>
      <c r="W69" s="0" t="e">
        <f aca="false">COMPLEXE(W65,W68)</f>
        <v>#NAME?</v>
      </c>
      <c r="X69" s="0" t="e">
        <f aca="false">COMPLEXE(X65,X68)</f>
        <v>#NAME?</v>
      </c>
      <c r="Y69" s="0" t="e">
        <f aca="false">COMPLEXE(Y65,Y68)</f>
        <v>#NAME?</v>
      </c>
      <c r="Z69" s="0" t="e">
        <f aca="false">COMPLEXE(Z65,Z68)</f>
        <v>#NAME?</v>
      </c>
      <c r="AA69" s="0" t="e">
        <f aca="false">COMPLEXE(AA65,AA68)</f>
        <v>#NAME?</v>
      </c>
      <c r="AB69" s="0" t="e">
        <f aca="false">COMPLEXE(AB65,AB68)</f>
        <v>#NAME?</v>
      </c>
      <c r="AC69" s="0" t="e">
        <f aca="false">COMPLEXE(AC65,AC68)</f>
        <v>#NAME?</v>
      </c>
      <c r="AD69" s="0" t="e">
        <f aca="false">COMPLEXE(AD65,AD68)</f>
        <v>#NAME?</v>
      </c>
      <c r="AE69" s="0" t="e">
        <f aca="false">COMPLEXE(AE65,AE68)</f>
        <v>#NAME?</v>
      </c>
      <c r="AF69" s="0" t="e">
        <f aca="false">COMPLEXE(AF65,AF68)</f>
        <v>#NAME?</v>
      </c>
      <c r="AG69" s="0" t="e">
        <f aca="false">COMPLEXE(AG65,AG68)</f>
        <v>#NAME?</v>
      </c>
      <c r="AH69" s="0" t="e">
        <f aca="false">COMPLEXE(AH65,AH68)</f>
        <v>#NAME?</v>
      </c>
      <c r="AI69" s="0" t="e">
        <f aca="false">COMPLEXE(AI65,AI68)</f>
        <v>#NAME?</v>
      </c>
      <c r="AJ69" s="0" t="e">
        <f aca="false">COMPLEXE(AJ65,AJ68)</f>
        <v>#NAME?</v>
      </c>
      <c r="AK69" s="0" t="e">
        <f aca="false">COMPLEXE(AK65,AK68)</f>
        <v>#NAME?</v>
      </c>
      <c r="AL69" s="0" t="e">
        <f aca="false">COMPLEXE(AL65,AL68)</f>
        <v>#NAME?</v>
      </c>
      <c r="AM69" s="0" t="e">
        <f aca="false">COMPLEXE(AM65,AM68)</f>
        <v>#NAME?</v>
      </c>
      <c r="AN69" s="0" t="e">
        <f aca="false">COMPLEXE(AN65,AN68)</f>
        <v>#NAME?</v>
      </c>
      <c r="AO69" s="0" t="e">
        <f aca="false">COMPLEXE(AO65,AO68)</f>
        <v>#NAME?</v>
      </c>
      <c r="AP69" s="0" t="e">
        <f aca="false">COMPLEXE(AP65,AP68)</f>
        <v>#NAME?</v>
      </c>
      <c r="AQ69" s="0" t="e">
        <f aca="false">COMPLEXE(AQ65,AQ68)</f>
        <v>#NAME?</v>
      </c>
      <c r="AR69" s="0" t="e">
        <f aca="false">COMPLEXE(AR65,AR68)</f>
        <v>#NAME?</v>
      </c>
      <c r="AS69" s="0" t="e">
        <f aca="false">COMPLEXE(AS65,AS68)</f>
        <v>#NAME?</v>
      </c>
      <c r="AT69" s="0" t="e">
        <f aca="false">COMPLEXE(AT65,AT68)</f>
        <v>#NAME?</v>
      </c>
      <c r="AU69" s="0" t="e">
        <f aca="false">COMPLEXE(AU65,AU68)</f>
        <v>#NAME?</v>
      </c>
      <c r="AV69" s="0" t="e">
        <f aca="false">COMPLEXE(AV65,AV68)</f>
        <v>#NAME?</v>
      </c>
      <c r="AW69" s="0" t="e">
        <f aca="false">COMPLEXE(AW65,AW68)</f>
        <v>#NAME?</v>
      </c>
      <c r="AX69" s="0" t="e">
        <f aca="false">COMPLEXE(AX65,AX68)</f>
        <v>#NAME?</v>
      </c>
      <c r="AY69" s="0" t="e">
        <f aca="false">COMPLEXE(AY65,AY68)</f>
        <v>#NAME?</v>
      </c>
      <c r="AZ69" s="0" t="e">
        <f aca="false">COMPLEXE(AZ65,AZ68)</f>
        <v>#NAME?</v>
      </c>
      <c r="BA69" s="0" t="e">
        <f aca="false">COMPLEXE(BA65,BA68)</f>
        <v>#NAME?</v>
      </c>
      <c r="BB69" s="0" t="e">
        <f aca="false">COMPLEXE(BB65,BB68)</f>
        <v>#NAME?</v>
      </c>
      <c r="BC69" s="0" t="e">
        <f aca="false">COMPLEXE(BC65,BC68)</f>
        <v>#NAME?</v>
      </c>
      <c r="BD69" s="0" t="e">
        <f aca="false">COMPLEXE(BD65,BD68)</f>
        <v>#NAME?</v>
      </c>
      <c r="BE69" s="0" t="e">
        <f aca="false">COMPLEXE(BE65,BE68)</f>
        <v>#NAME?</v>
      </c>
      <c r="BF69" s="0" t="e">
        <f aca="false">COMPLEXE(BF65,BF68)</f>
        <v>#NAME?</v>
      </c>
      <c r="BG69" s="0" t="e">
        <f aca="false">COMPLEXE(BG65,BG68)</f>
        <v>#NAME?</v>
      </c>
      <c r="BH69" s="0" t="e">
        <f aca="false">COMPLEXE(BH65,BH68)</f>
        <v>#NAME?</v>
      </c>
      <c r="BI69" s="0" t="e">
        <f aca="false">COMPLEXE(BI65,BI68)</f>
        <v>#NAME?</v>
      </c>
      <c r="BJ69" s="0" t="e">
        <f aca="false">COMPLEXE(BJ65,BJ68)</f>
        <v>#NAME?</v>
      </c>
      <c r="BK69" s="0" t="e">
        <f aca="false">COMPLEXE(BK65,BK68)</f>
        <v>#NAME?</v>
      </c>
      <c r="BL69" s="0" t="e">
        <f aca="false">COMPLEXE(BL65,BL68)</f>
        <v>#NAME?</v>
      </c>
      <c r="BM69" s="0" t="e">
        <f aca="false">COMPLEXE(BM65,BM68)</f>
        <v>#NAME?</v>
      </c>
      <c r="BN69" s="0" t="e">
        <f aca="false">COMPLEXE(BN65,BN68)</f>
        <v>#NAME?</v>
      </c>
      <c r="BO69" s="0" t="e">
        <f aca="false">COMPLEXE(BO65,BO68)</f>
        <v>#NAME?</v>
      </c>
      <c r="BP69" s="0" t="e">
        <f aca="false">COMPLEXE(BP65,BP68)</f>
        <v>#NAME?</v>
      </c>
      <c r="BQ69" s="0" t="e">
        <f aca="false">COMPLEXE(BQ65,BQ68)</f>
        <v>#NAME?</v>
      </c>
      <c r="BR69" s="0" t="e">
        <f aca="false">COMPLEXE(BR65,BR68)</f>
        <v>#NAME?</v>
      </c>
      <c r="BS69" s="0" t="e">
        <f aca="false">COMPLEXE(BS65,BS68)</f>
        <v>#NAME?</v>
      </c>
      <c r="BT69" s="0" t="e">
        <f aca="false">COMPLEXE(BT65,BT68)</f>
        <v>#NAME?</v>
      </c>
      <c r="BU69" s="0" t="e">
        <f aca="false">COMPLEXE(BU65,BU68)</f>
        <v>#NAME?</v>
      </c>
      <c r="BV69" s="0" t="e">
        <f aca="false">COMPLEXE(BV65,BV68)</f>
        <v>#NAME?</v>
      </c>
      <c r="BW69" s="0" t="e">
        <f aca="false">COMPLEXE(BW65,BW68)</f>
        <v>#NAME?</v>
      </c>
      <c r="BX69" s="0" t="e">
        <f aca="false">COMPLEXE(BX65,BX68)</f>
        <v>#NAME?</v>
      </c>
      <c r="BY69" s="0" t="e">
        <f aca="false">COMPLEXE(BY65,BY68)</f>
        <v>#NAME?</v>
      </c>
      <c r="BZ69" s="0" t="e">
        <f aca="false">COMPLEXE(BZ65,BZ68)</f>
        <v>#NAME?</v>
      </c>
      <c r="CA69" s="0" t="e">
        <f aca="false">COMPLEXE(CA65,CA68)</f>
        <v>#NAME?</v>
      </c>
      <c r="CB69" s="0" t="e">
        <f aca="false">COMPLEXE(CB65,CB68)</f>
        <v>#NAME?</v>
      </c>
      <c r="CC69" s="0" t="e">
        <f aca="false">COMPLEXE(CC65,CC68)</f>
        <v>#NAME?</v>
      </c>
      <c r="CD69" s="0" t="e">
        <f aca="false">COMPLEXE(CD65,CD68)</f>
        <v>#NAME?</v>
      </c>
      <c r="CE69" s="0" t="e">
        <f aca="false">COMPLEXE(CE65,CE68)</f>
        <v>#NAME?</v>
      </c>
      <c r="CF69" s="0" t="e">
        <f aca="false">COMPLEXE(CF65,CF68)</f>
        <v>#NAME?</v>
      </c>
      <c r="CG69" s="0" t="e">
        <f aca="false">COMPLEXE(CG65,CG68)</f>
        <v>#NAME?</v>
      </c>
    </row>
    <row r="70" customFormat="false" ht="12.75" hidden="false" customHeight="false" outlineLevel="0" collapsed="false">
      <c r="A70" s="64" t="s">
        <v>56</v>
      </c>
      <c r="B70" s="0" t="e">
        <f aca="false">COMPLEXE.DIFFERENCE(B69,$K$3)</f>
        <v>#NAME?</v>
      </c>
      <c r="C70" s="0" t="e">
        <f aca="false">COMPLEXE.DIFFERENCE(C69,$K$3)</f>
        <v>#NAME?</v>
      </c>
      <c r="D70" s="0" t="e">
        <f aca="false">COMPLEXE.DIFFERENCE(D69,$K$3)</f>
        <v>#NAME?</v>
      </c>
      <c r="E70" s="0" t="e">
        <f aca="false">COMPLEXE.DIFFERENCE(E69,$K$3)</f>
        <v>#NAME?</v>
      </c>
      <c r="F70" s="0" t="e">
        <f aca="false">COMPLEXE.DIFFERENCE(F69,$K$3)</f>
        <v>#NAME?</v>
      </c>
      <c r="G70" s="0" t="e">
        <f aca="false">COMPLEXE.DIFFERENCE(G69,$K$3)</f>
        <v>#NAME?</v>
      </c>
      <c r="H70" s="0" t="e">
        <f aca="false">COMPLEXE.DIFFERENCE(H69,$K$3)</f>
        <v>#NAME?</v>
      </c>
      <c r="I70" s="0" t="e">
        <f aca="false">COMPLEXE.DIFFERENCE(I69,$K$3)</f>
        <v>#NAME?</v>
      </c>
      <c r="J70" s="0" t="e">
        <f aca="false">COMPLEXE.DIFFERENCE(J69,$K$3)</f>
        <v>#NAME?</v>
      </c>
      <c r="K70" s="0" t="e">
        <f aca="false">COMPLEXE.DIFFERENCE(K69,$K$3)</f>
        <v>#NAME?</v>
      </c>
      <c r="L70" s="0" t="e">
        <f aca="false">COMPLEXE.DIFFERENCE(L69,$K$3)</f>
        <v>#NAME?</v>
      </c>
      <c r="M70" s="0" t="e">
        <f aca="false">COMPLEXE.DIFFERENCE(M69,$K$3)</f>
        <v>#NAME?</v>
      </c>
      <c r="N70" s="0" t="e">
        <f aca="false">COMPLEXE.DIFFERENCE(N69,$K$3)</f>
        <v>#NAME?</v>
      </c>
      <c r="O70" s="0" t="e">
        <f aca="false">COMPLEXE.DIFFERENCE(O69,$K$3)</f>
        <v>#NAME?</v>
      </c>
      <c r="P70" s="0" t="e">
        <f aca="false">COMPLEXE.DIFFERENCE(P69,$K$3)</f>
        <v>#NAME?</v>
      </c>
      <c r="Q70" s="0" t="e">
        <f aca="false">COMPLEXE.DIFFERENCE(Q69,$K$3)</f>
        <v>#NAME?</v>
      </c>
      <c r="R70" s="0" t="e">
        <f aca="false">COMPLEXE.DIFFERENCE(R69,$K$3)</f>
        <v>#NAME?</v>
      </c>
      <c r="S70" s="0" t="e">
        <f aca="false">COMPLEXE.DIFFERENCE(S69,$K$3)</f>
        <v>#NAME?</v>
      </c>
      <c r="T70" s="0" t="e">
        <f aca="false">COMPLEXE.DIFFERENCE(T69,$K$3)</f>
        <v>#NAME?</v>
      </c>
      <c r="U70" s="0" t="e">
        <f aca="false">COMPLEXE.DIFFERENCE(U69,$K$3)</f>
        <v>#NAME?</v>
      </c>
      <c r="V70" s="0" t="e">
        <f aca="false">COMPLEXE.DIFFERENCE(V69,$K$3)</f>
        <v>#NAME?</v>
      </c>
      <c r="W70" s="0" t="e">
        <f aca="false">COMPLEXE.DIFFERENCE(W69,$K$3)</f>
        <v>#NAME?</v>
      </c>
      <c r="X70" s="0" t="e">
        <f aca="false">COMPLEXE.DIFFERENCE(X69,$K$3)</f>
        <v>#NAME?</v>
      </c>
      <c r="Y70" s="0" t="e">
        <f aca="false">COMPLEXE.DIFFERENCE(Y69,$K$3)</f>
        <v>#NAME?</v>
      </c>
      <c r="Z70" s="0" t="e">
        <f aca="false">COMPLEXE.DIFFERENCE(Z69,$K$3)</f>
        <v>#NAME?</v>
      </c>
      <c r="AA70" s="0" t="e">
        <f aca="false">COMPLEXE.DIFFERENCE(AA69,$K$3)</f>
        <v>#NAME?</v>
      </c>
      <c r="AB70" s="0" t="e">
        <f aca="false">COMPLEXE.DIFFERENCE(AB69,$K$3)</f>
        <v>#NAME?</v>
      </c>
      <c r="AC70" s="0" t="e">
        <f aca="false">COMPLEXE.DIFFERENCE(AC69,$K$3)</f>
        <v>#NAME?</v>
      </c>
      <c r="AD70" s="0" t="e">
        <f aca="false">COMPLEXE.DIFFERENCE(AD69,$K$3)</f>
        <v>#NAME?</v>
      </c>
      <c r="AE70" s="0" t="e">
        <f aca="false">COMPLEXE.DIFFERENCE(AE69,$K$3)</f>
        <v>#NAME?</v>
      </c>
      <c r="AF70" s="0" t="e">
        <f aca="false">COMPLEXE.DIFFERENCE(AF69,$K$3)</f>
        <v>#NAME?</v>
      </c>
      <c r="AG70" s="0" t="e">
        <f aca="false">COMPLEXE.DIFFERENCE(AG69,$K$3)</f>
        <v>#NAME?</v>
      </c>
      <c r="AH70" s="0" t="e">
        <f aca="false">COMPLEXE.DIFFERENCE(AH69,$K$3)</f>
        <v>#NAME?</v>
      </c>
      <c r="AI70" s="0" t="e">
        <f aca="false">COMPLEXE.DIFFERENCE(AI69,$K$3)</f>
        <v>#NAME?</v>
      </c>
      <c r="AJ70" s="0" t="e">
        <f aca="false">COMPLEXE.DIFFERENCE(AJ69,$K$3)</f>
        <v>#NAME?</v>
      </c>
      <c r="AK70" s="0" t="e">
        <f aca="false">COMPLEXE.DIFFERENCE(AK69,$K$3)</f>
        <v>#NAME?</v>
      </c>
      <c r="AL70" s="0" t="e">
        <f aca="false">COMPLEXE.DIFFERENCE(AL69,$K$3)</f>
        <v>#NAME?</v>
      </c>
      <c r="AM70" s="0" t="e">
        <f aca="false">COMPLEXE.DIFFERENCE(AM69,$K$3)</f>
        <v>#NAME?</v>
      </c>
      <c r="AN70" s="0" t="e">
        <f aca="false">COMPLEXE.DIFFERENCE(AN69,$K$3)</f>
        <v>#NAME?</v>
      </c>
      <c r="AO70" s="0" t="e">
        <f aca="false">COMPLEXE.DIFFERENCE(AO69,$K$3)</f>
        <v>#NAME?</v>
      </c>
      <c r="AP70" s="0" t="e">
        <f aca="false">COMPLEXE.DIFFERENCE(AP69,$K$3)</f>
        <v>#NAME?</v>
      </c>
      <c r="AQ70" s="0" t="e">
        <f aca="false">COMPLEXE.DIFFERENCE(AQ69,$K$3)</f>
        <v>#NAME?</v>
      </c>
      <c r="AR70" s="0" t="e">
        <f aca="false">COMPLEXE.DIFFERENCE(AR69,$K$3)</f>
        <v>#NAME?</v>
      </c>
      <c r="AS70" s="0" t="e">
        <f aca="false">COMPLEXE.DIFFERENCE(AS69,$K$3)</f>
        <v>#NAME?</v>
      </c>
      <c r="AT70" s="0" t="e">
        <f aca="false">COMPLEXE.DIFFERENCE(AT69,$K$3)</f>
        <v>#NAME?</v>
      </c>
      <c r="AU70" s="0" t="e">
        <f aca="false">COMPLEXE.DIFFERENCE(AU69,$K$3)</f>
        <v>#NAME?</v>
      </c>
      <c r="AV70" s="0" t="e">
        <f aca="false">COMPLEXE.DIFFERENCE(AV69,$K$3)</f>
        <v>#NAME?</v>
      </c>
      <c r="AW70" s="0" t="e">
        <f aca="false">COMPLEXE.DIFFERENCE(AW69,$K$3)</f>
        <v>#NAME?</v>
      </c>
      <c r="AX70" s="0" t="e">
        <f aca="false">COMPLEXE.DIFFERENCE(AX69,$K$3)</f>
        <v>#NAME?</v>
      </c>
      <c r="AY70" s="0" t="e">
        <f aca="false">COMPLEXE.DIFFERENCE(AY69,$K$3)</f>
        <v>#NAME?</v>
      </c>
      <c r="AZ70" s="0" t="e">
        <f aca="false">COMPLEXE.DIFFERENCE(AZ69,$K$3)</f>
        <v>#NAME?</v>
      </c>
      <c r="BA70" s="0" t="e">
        <f aca="false">COMPLEXE.DIFFERENCE(BA69,$K$3)</f>
        <v>#NAME?</v>
      </c>
      <c r="BB70" s="0" t="e">
        <f aca="false">COMPLEXE.DIFFERENCE(BB69,$K$3)</f>
        <v>#NAME?</v>
      </c>
      <c r="BC70" s="0" t="e">
        <f aca="false">COMPLEXE.DIFFERENCE(BC69,$K$3)</f>
        <v>#NAME?</v>
      </c>
      <c r="BD70" s="0" t="e">
        <f aca="false">COMPLEXE.DIFFERENCE(BD69,$K$3)</f>
        <v>#NAME?</v>
      </c>
      <c r="BE70" s="0" t="e">
        <f aca="false">COMPLEXE.DIFFERENCE(BE69,$K$3)</f>
        <v>#NAME?</v>
      </c>
      <c r="BF70" s="0" t="e">
        <f aca="false">COMPLEXE.DIFFERENCE(BF69,$K$3)</f>
        <v>#NAME?</v>
      </c>
      <c r="BG70" s="0" t="e">
        <f aca="false">COMPLEXE.DIFFERENCE(BG69,$K$3)</f>
        <v>#NAME?</v>
      </c>
      <c r="BH70" s="0" t="e">
        <f aca="false">COMPLEXE.DIFFERENCE(BH69,$K$3)</f>
        <v>#NAME?</v>
      </c>
      <c r="BI70" s="0" t="e">
        <f aca="false">COMPLEXE.DIFFERENCE(BI69,$K$3)</f>
        <v>#NAME?</v>
      </c>
      <c r="BJ70" s="0" t="e">
        <f aca="false">COMPLEXE.DIFFERENCE(BJ69,$K$3)</f>
        <v>#NAME?</v>
      </c>
      <c r="BK70" s="0" t="e">
        <f aca="false">COMPLEXE.DIFFERENCE(BK69,$K$3)</f>
        <v>#NAME?</v>
      </c>
      <c r="BL70" s="0" t="e">
        <f aca="false">COMPLEXE.DIFFERENCE(BL69,$K$3)</f>
        <v>#NAME?</v>
      </c>
      <c r="BM70" s="0" t="e">
        <f aca="false">COMPLEXE.DIFFERENCE(BM69,$K$3)</f>
        <v>#NAME?</v>
      </c>
      <c r="BN70" s="0" t="e">
        <f aca="false">COMPLEXE.DIFFERENCE(BN69,$K$3)</f>
        <v>#NAME?</v>
      </c>
      <c r="BO70" s="0" t="e">
        <f aca="false">COMPLEXE.DIFFERENCE(BO69,$K$3)</f>
        <v>#NAME?</v>
      </c>
      <c r="BP70" s="0" t="e">
        <f aca="false">COMPLEXE.DIFFERENCE(BP69,$K$3)</f>
        <v>#NAME?</v>
      </c>
      <c r="BQ70" s="0" t="e">
        <f aca="false">COMPLEXE.DIFFERENCE(BQ69,$K$3)</f>
        <v>#NAME?</v>
      </c>
      <c r="BR70" s="0" t="e">
        <f aca="false">COMPLEXE.DIFFERENCE(BR69,$K$3)</f>
        <v>#NAME?</v>
      </c>
      <c r="BS70" s="0" t="e">
        <f aca="false">COMPLEXE.DIFFERENCE(BS69,$K$3)</f>
        <v>#NAME?</v>
      </c>
      <c r="BT70" s="0" t="e">
        <f aca="false">COMPLEXE.DIFFERENCE(BT69,$K$3)</f>
        <v>#NAME?</v>
      </c>
      <c r="BU70" s="0" t="e">
        <f aca="false">COMPLEXE.DIFFERENCE(BU69,$K$3)</f>
        <v>#NAME?</v>
      </c>
      <c r="BV70" s="0" t="e">
        <f aca="false">COMPLEXE.DIFFERENCE(BV69,$K$3)</f>
        <v>#NAME?</v>
      </c>
      <c r="BW70" s="0" t="e">
        <f aca="false">COMPLEXE.DIFFERENCE(BW69,$K$3)</f>
        <v>#NAME?</v>
      </c>
      <c r="BX70" s="0" t="e">
        <f aca="false">COMPLEXE.DIFFERENCE(BX69,$K$3)</f>
        <v>#NAME?</v>
      </c>
      <c r="BY70" s="0" t="e">
        <f aca="false">COMPLEXE.DIFFERENCE(BY69,$K$3)</f>
        <v>#NAME?</v>
      </c>
      <c r="BZ70" s="0" t="e">
        <f aca="false">COMPLEXE.DIFFERENCE(BZ69,$K$3)</f>
        <v>#NAME?</v>
      </c>
      <c r="CA70" s="0" t="e">
        <f aca="false">COMPLEXE.DIFFERENCE(CA69,$K$3)</f>
        <v>#NAME?</v>
      </c>
      <c r="CB70" s="0" t="e">
        <f aca="false">COMPLEXE.DIFFERENCE(CB69,$K$3)</f>
        <v>#NAME?</v>
      </c>
      <c r="CC70" s="0" t="e">
        <f aca="false">COMPLEXE.DIFFERENCE(CC69,$K$3)</f>
        <v>#NAME?</v>
      </c>
      <c r="CD70" s="0" t="e">
        <f aca="false">COMPLEXE.DIFFERENCE(CD69,$K$3)</f>
        <v>#NAME?</v>
      </c>
      <c r="CE70" s="0" t="e">
        <f aca="false">COMPLEXE.DIFFERENCE(CE69,$K$3)</f>
        <v>#NAME?</v>
      </c>
      <c r="CF70" s="0" t="e">
        <f aca="false">COMPLEXE.DIFFERENCE(CF69,$K$3)</f>
        <v>#NAME?</v>
      </c>
      <c r="CG70" s="0" t="e">
        <f aca="false">COMPLEXE.DIFFERENCE(CG69,$K$3)</f>
        <v>#NAME?</v>
      </c>
    </row>
    <row r="71" customFormat="false" ht="12.75" hidden="false" customHeight="false" outlineLevel="0" collapsed="false">
      <c r="A71" s="0" t="s">
        <v>57</v>
      </c>
      <c r="B71" s="0" t="e">
        <f aca="false">COMPLEXE.MODULE(B70)</f>
        <v>#NAME?</v>
      </c>
      <c r="C71" s="0" t="e">
        <f aca="false">COMPLEXE.MODULE(C70)</f>
        <v>#NAME?</v>
      </c>
      <c r="D71" s="0" t="e">
        <f aca="false">COMPLEXE.MODULE(D70)</f>
        <v>#NAME?</v>
      </c>
      <c r="E71" s="0" t="e">
        <f aca="false">COMPLEXE.MODULE(E70)</f>
        <v>#NAME?</v>
      </c>
      <c r="F71" s="0" t="e">
        <f aca="false">COMPLEXE.MODULE(F70)</f>
        <v>#NAME?</v>
      </c>
      <c r="G71" s="0" t="e">
        <f aca="false">COMPLEXE.MODULE(G70)</f>
        <v>#NAME?</v>
      </c>
      <c r="H71" s="0" t="e">
        <f aca="false">COMPLEXE.MODULE(H70)</f>
        <v>#NAME?</v>
      </c>
      <c r="I71" s="0" t="e">
        <f aca="false">COMPLEXE.MODULE(I70)</f>
        <v>#NAME?</v>
      </c>
      <c r="J71" s="0" t="e">
        <f aca="false">COMPLEXE.MODULE(J70)</f>
        <v>#NAME?</v>
      </c>
      <c r="K71" s="0" t="e">
        <f aca="false">COMPLEXE.MODULE(K70)</f>
        <v>#NAME?</v>
      </c>
      <c r="L71" s="0" t="e">
        <f aca="false">COMPLEXE.MODULE(L70)</f>
        <v>#NAME?</v>
      </c>
      <c r="M71" s="0" t="e">
        <f aca="false">COMPLEXE.MODULE(M70)</f>
        <v>#NAME?</v>
      </c>
      <c r="N71" s="0" t="e">
        <f aca="false">COMPLEXE.MODULE(N70)</f>
        <v>#NAME?</v>
      </c>
      <c r="O71" s="0" t="e">
        <f aca="false">COMPLEXE.MODULE(O70)</f>
        <v>#NAME?</v>
      </c>
      <c r="P71" s="0" t="e">
        <f aca="false">COMPLEXE.MODULE(P70)</f>
        <v>#NAME?</v>
      </c>
      <c r="Q71" s="0" t="e">
        <f aca="false">COMPLEXE.MODULE(Q70)</f>
        <v>#NAME?</v>
      </c>
      <c r="R71" s="0" t="e">
        <f aca="false">COMPLEXE.MODULE(R70)</f>
        <v>#NAME?</v>
      </c>
      <c r="S71" s="0" t="e">
        <f aca="false">COMPLEXE.MODULE(S70)</f>
        <v>#NAME?</v>
      </c>
      <c r="T71" s="0" t="e">
        <f aca="false">COMPLEXE.MODULE(T70)</f>
        <v>#NAME?</v>
      </c>
      <c r="U71" s="0" t="e">
        <f aca="false">COMPLEXE.MODULE(U70)</f>
        <v>#NAME?</v>
      </c>
      <c r="V71" s="0" t="e">
        <f aca="false">COMPLEXE.MODULE(V70)</f>
        <v>#NAME?</v>
      </c>
      <c r="W71" s="0" t="e">
        <f aca="false">COMPLEXE.MODULE(W70)</f>
        <v>#NAME?</v>
      </c>
      <c r="X71" s="0" t="e">
        <f aca="false">COMPLEXE.MODULE(X70)</f>
        <v>#NAME?</v>
      </c>
      <c r="Y71" s="0" t="e">
        <f aca="false">COMPLEXE.MODULE(Y70)</f>
        <v>#NAME?</v>
      </c>
      <c r="Z71" s="0" t="e">
        <f aca="false">COMPLEXE.MODULE(Z70)</f>
        <v>#NAME?</v>
      </c>
      <c r="AA71" s="0" t="e">
        <f aca="false">COMPLEXE.MODULE(AA70)</f>
        <v>#NAME?</v>
      </c>
      <c r="AB71" s="0" t="e">
        <f aca="false">COMPLEXE.MODULE(AB70)</f>
        <v>#NAME?</v>
      </c>
      <c r="AC71" s="0" t="e">
        <f aca="false">COMPLEXE.MODULE(AC70)</f>
        <v>#NAME?</v>
      </c>
      <c r="AD71" s="0" t="e">
        <f aca="false">COMPLEXE.MODULE(AD70)</f>
        <v>#NAME?</v>
      </c>
      <c r="AE71" s="0" t="e">
        <f aca="false">COMPLEXE.MODULE(AE70)</f>
        <v>#NAME?</v>
      </c>
      <c r="AF71" s="0" t="e">
        <f aca="false">COMPLEXE.MODULE(AF70)</f>
        <v>#NAME?</v>
      </c>
      <c r="AG71" s="0" t="e">
        <f aca="false">COMPLEXE.MODULE(AG70)</f>
        <v>#NAME?</v>
      </c>
      <c r="AH71" s="0" t="e">
        <f aca="false">COMPLEXE.MODULE(AH70)</f>
        <v>#NAME?</v>
      </c>
      <c r="AI71" s="0" t="e">
        <f aca="false">COMPLEXE.MODULE(AI70)</f>
        <v>#NAME?</v>
      </c>
      <c r="AJ71" s="0" t="e">
        <f aca="false">COMPLEXE.MODULE(AJ70)</f>
        <v>#NAME?</v>
      </c>
      <c r="AK71" s="0" t="e">
        <f aca="false">COMPLEXE.MODULE(AK70)</f>
        <v>#NAME?</v>
      </c>
      <c r="AL71" s="0" t="e">
        <f aca="false">COMPLEXE.MODULE(AL70)</f>
        <v>#NAME?</v>
      </c>
      <c r="AM71" s="0" t="e">
        <f aca="false">COMPLEXE.MODULE(AM70)</f>
        <v>#NAME?</v>
      </c>
      <c r="AN71" s="0" t="e">
        <f aca="false">COMPLEXE.MODULE(AN70)</f>
        <v>#NAME?</v>
      </c>
      <c r="AO71" s="0" t="e">
        <f aca="false">COMPLEXE.MODULE(AO70)</f>
        <v>#NAME?</v>
      </c>
      <c r="AP71" s="0" t="e">
        <f aca="false">COMPLEXE.MODULE(AP70)</f>
        <v>#NAME?</v>
      </c>
      <c r="AQ71" s="0" t="e">
        <f aca="false">COMPLEXE.MODULE(AQ70)</f>
        <v>#NAME?</v>
      </c>
      <c r="AR71" s="0" t="e">
        <f aca="false">COMPLEXE.MODULE(AR70)</f>
        <v>#NAME?</v>
      </c>
      <c r="AS71" s="0" t="e">
        <f aca="false">COMPLEXE.MODULE(AS70)</f>
        <v>#NAME?</v>
      </c>
      <c r="AT71" s="0" t="e">
        <f aca="false">COMPLEXE.MODULE(AT70)</f>
        <v>#NAME?</v>
      </c>
      <c r="AU71" s="0" t="e">
        <f aca="false">COMPLEXE.MODULE(AU70)</f>
        <v>#NAME?</v>
      </c>
      <c r="AV71" s="0" t="e">
        <f aca="false">COMPLEXE.MODULE(AV70)</f>
        <v>#NAME?</v>
      </c>
      <c r="AW71" s="0" t="e">
        <f aca="false">COMPLEXE.MODULE(AW70)</f>
        <v>#NAME?</v>
      </c>
      <c r="AX71" s="0" t="e">
        <f aca="false">COMPLEXE.MODULE(AX70)</f>
        <v>#NAME?</v>
      </c>
      <c r="AY71" s="0" t="e">
        <f aca="false">COMPLEXE.MODULE(AY70)</f>
        <v>#NAME?</v>
      </c>
      <c r="AZ71" s="0" t="e">
        <f aca="false">COMPLEXE.MODULE(AZ70)</f>
        <v>#NAME?</v>
      </c>
      <c r="BA71" s="0" t="e">
        <f aca="false">COMPLEXE.MODULE(BA70)</f>
        <v>#NAME?</v>
      </c>
      <c r="BB71" s="0" t="e">
        <f aca="false">COMPLEXE.MODULE(BB70)</f>
        <v>#NAME?</v>
      </c>
      <c r="BC71" s="0" t="e">
        <f aca="false">COMPLEXE.MODULE(BC70)</f>
        <v>#NAME?</v>
      </c>
      <c r="BD71" s="0" t="e">
        <f aca="false">COMPLEXE.MODULE(BD70)</f>
        <v>#NAME?</v>
      </c>
      <c r="BE71" s="0" t="e">
        <f aca="false">COMPLEXE.MODULE(BE70)</f>
        <v>#NAME?</v>
      </c>
      <c r="BF71" s="0" t="e">
        <f aca="false">COMPLEXE.MODULE(BF70)</f>
        <v>#NAME?</v>
      </c>
      <c r="BG71" s="0" t="e">
        <f aca="false">COMPLEXE.MODULE(BG70)</f>
        <v>#NAME?</v>
      </c>
      <c r="BH71" s="0" t="e">
        <f aca="false">COMPLEXE.MODULE(BH70)</f>
        <v>#NAME?</v>
      </c>
      <c r="BI71" s="0" t="e">
        <f aca="false">COMPLEXE.MODULE(BI70)</f>
        <v>#NAME?</v>
      </c>
      <c r="BJ71" s="0" t="e">
        <f aca="false">COMPLEXE.MODULE(BJ70)</f>
        <v>#NAME?</v>
      </c>
      <c r="BK71" s="0" t="e">
        <f aca="false">COMPLEXE.MODULE(BK70)</f>
        <v>#NAME?</v>
      </c>
      <c r="BL71" s="0" t="e">
        <f aca="false">COMPLEXE.MODULE(BL70)</f>
        <v>#NAME?</v>
      </c>
      <c r="BM71" s="0" t="e">
        <f aca="false">COMPLEXE.MODULE(BM70)</f>
        <v>#NAME?</v>
      </c>
      <c r="BN71" s="0" t="e">
        <f aca="false">COMPLEXE.MODULE(BN70)</f>
        <v>#NAME?</v>
      </c>
      <c r="BO71" s="0" t="e">
        <f aca="false">COMPLEXE.MODULE(BO70)</f>
        <v>#NAME?</v>
      </c>
      <c r="BP71" s="0" t="e">
        <f aca="false">COMPLEXE.MODULE(BP70)</f>
        <v>#NAME?</v>
      </c>
      <c r="BQ71" s="0" t="e">
        <f aca="false">COMPLEXE.MODULE(BQ70)</f>
        <v>#NAME?</v>
      </c>
      <c r="BR71" s="0" t="e">
        <f aca="false">COMPLEXE.MODULE(BR70)</f>
        <v>#NAME?</v>
      </c>
      <c r="BS71" s="0" t="e">
        <f aca="false">COMPLEXE.MODULE(BS70)</f>
        <v>#NAME?</v>
      </c>
      <c r="BT71" s="0" t="e">
        <f aca="false">COMPLEXE.MODULE(BT70)</f>
        <v>#NAME?</v>
      </c>
      <c r="BU71" s="0" t="e">
        <f aca="false">COMPLEXE.MODULE(BU70)</f>
        <v>#NAME?</v>
      </c>
      <c r="BV71" s="0" t="e">
        <f aca="false">COMPLEXE.MODULE(BV70)</f>
        <v>#NAME?</v>
      </c>
      <c r="BW71" s="0" t="e">
        <f aca="false">COMPLEXE.MODULE(BW70)</f>
        <v>#NAME?</v>
      </c>
      <c r="BX71" s="0" t="e">
        <f aca="false">COMPLEXE.MODULE(BX70)</f>
        <v>#NAME?</v>
      </c>
      <c r="BY71" s="0" t="e">
        <f aca="false">COMPLEXE.MODULE(BY70)</f>
        <v>#NAME?</v>
      </c>
      <c r="BZ71" s="0" t="e">
        <f aca="false">COMPLEXE.MODULE(BZ70)</f>
        <v>#NAME?</v>
      </c>
      <c r="CA71" s="0" t="e">
        <f aca="false">COMPLEXE.MODULE(CA70)</f>
        <v>#NAME?</v>
      </c>
      <c r="CB71" s="0" t="e">
        <f aca="false">COMPLEXE.MODULE(CB70)</f>
        <v>#NAME?</v>
      </c>
      <c r="CC71" s="0" t="e">
        <f aca="false">COMPLEXE.MODULE(CC70)</f>
        <v>#NAME?</v>
      </c>
      <c r="CD71" s="0" t="e">
        <f aca="false">COMPLEXE.MODULE(CD70)</f>
        <v>#NAME?</v>
      </c>
      <c r="CE71" s="0" t="e">
        <f aca="false">COMPLEXE.MODULE(CE70)</f>
        <v>#NAME?</v>
      </c>
      <c r="CF71" s="0" t="e">
        <f aca="false">COMPLEXE.MODULE(CF70)</f>
        <v>#NAME?</v>
      </c>
      <c r="CG71" s="0" t="e">
        <f aca="false">COMPLEXE.MODULE(CG70)</f>
        <v>#NAME?</v>
      </c>
    </row>
    <row r="72" customFormat="false" ht="12.75" hidden="false" customHeight="false" outlineLevel="0" collapsed="false">
      <c r="A72" s="0" t="s">
        <v>163</v>
      </c>
      <c r="B72" s="0" t="n">
        <f aca="false">TAN(B6)</f>
        <v>-0.300593948599929</v>
      </c>
      <c r="C72" s="0" t="n">
        <f aca="false">TAN(C6)</f>
        <v>-0.231785213451516</v>
      </c>
      <c r="D72" s="0" t="n">
        <f aca="false">TAN(D6)</f>
        <v>-0.162976478303102</v>
      </c>
      <c r="E72" s="0" t="n">
        <f aca="false">TAN(E6)</f>
        <v>-0.0941677431546893</v>
      </c>
      <c r="F72" s="0" t="n">
        <f aca="false">TAN(F6)</f>
        <v>-0.0253590080062761</v>
      </c>
      <c r="G72" s="0" t="n">
        <f aca="false">TAN(G6)</f>
        <v>0.0434497271421371</v>
      </c>
      <c r="H72" s="0" t="n">
        <f aca="false">TAN(H6)</f>
        <v>0.11225846229055</v>
      </c>
      <c r="I72" s="0" t="n">
        <f aca="false">TAN(I6)</f>
        <v>0.181067197438963</v>
      </c>
      <c r="J72" s="0" t="n">
        <f aca="false">TAN(J6)</f>
        <v>0.249875932587377</v>
      </c>
      <c r="K72" s="0" t="n">
        <f aca="false">TAN(K6)</f>
        <v>0.31868466773579</v>
      </c>
      <c r="L72" s="0" t="n">
        <f aca="false">TAN(L6)</f>
        <v>0.387493402884203</v>
      </c>
      <c r="M72" s="0" t="n">
        <f aca="false">TAN(M6)</f>
        <v>0.456302138032616</v>
      </c>
      <c r="N72" s="0" t="n">
        <f aca="false">TAN(N6)</f>
        <v>0.525110873181029</v>
      </c>
      <c r="O72" s="0" t="n">
        <f aca="false">TAN(O6)</f>
        <v>0.593919608329442</v>
      </c>
      <c r="P72" s="0" t="n">
        <f aca="false">TAN(P6)</f>
        <v>0.662728343477856</v>
      </c>
      <c r="Q72" s="0" t="n">
        <f aca="false">TAN(Q6)</f>
        <v>0.731537078626269</v>
      </c>
      <c r="R72" s="0" t="n">
        <f aca="false">TAN(R6)</f>
        <v>0.800345813774682</v>
      </c>
      <c r="S72" s="0" t="n">
        <f aca="false">TAN(S6)</f>
        <v>0.869154548923095</v>
      </c>
      <c r="T72" s="0" t="n">
        <f aca="false">TAN(T6)</f>
        <v>0.937963284071508</v>
      </c>
      <c r="U72" s="0" t="n">
        <f aca="false">TAN(U6)</f>
        <v>1.00677201921992</v>
      </c>
      <c r="V72" s="0" t="n">
        <f aca="false">TAN(V6)</f>
        <v>1.07558075436833</v>
      </c>
      <c r="W72" s="0" t="n">
        <f aca="false">TAN(W6)</f>
        <v>1.14438948951675</v>
      </c>
      <c r="X72" s="0" t="n">
        <f aca="false">TAN(X6)</f>
        <v>1.21319822466516</v>
      </c>
      <c r="Y72" s="0" t="n">
        <f aca="false">TAN(Y6)</f>
        <v>1.28200695981357</v>
      </c>
      <c r="Z72" s="0" t="n">
        <f aca="false">TAN(Z6)</f>
        <v>1.35081569496199</v>
      </c>
      <c r="AA72" s="0" t="n">
        <f aca="false">TAN(AA6)</f>
        <v>1.4196244301104</v>
      </c>
      <c r="AB72" s="0" t="n">
        <f aca="false">TAN(AB6)</f>
        <v>1.48843316525881</v>
      </c>
      <c r="AC72" s="0" t="n">
        <f aca="false">TAN(AC6)</f>
        <v>1.55724190040723</v>
      </c>
      <c r="AD72" s="0" t="n">
        <f aca="false">TAN(AD6)</f>
        <v>1.62605063555564</v>
      </c>
      <c r="AE72" s="0" t="n">
        <f aca="false">TAN(AE6)</f>
        <v>1.69485937070405</v>
      </c>
      <c r="AF72" s="0" t="n">
        <f aca="false">TAN(AF6)</f>
        <v>1.76366810585247</v>
      </c>
      <c r="AG72" s="0" t="n">
        <f aca="false">TAN(AG6)</f>
        <v>1.83247684100088</v>
      </c>
      <c r="AH72" s="0" t="n">
        <f aca="false">TAN(AH6)</f>
        <v>1.90128557614929</v>
      </c>
      <c r="AI72" s="0" t="n">
        <f aca="false">TAN(AI6)</f>
        <v>1.97009431129771</v>
      </c>
      <c r="AJ72" s="0" t="n">
        <f aca="false">TAN(AJ6)</f>
        <v>2.03890304644612</v>
      </c>
      <c r="AK72" s="0" t="n">
        <f aca="false">TAN(AK6)</f>
        <v>2.10771178159453</v>
      </c>
      <c r="AL72" s="0" t="n">
        <f aca="false">TAN(AL6)</f>
        <v>2.17652051674295</v>
      </c>
      <c r="AM72" s="0" t="n">
        <f aca="false">TAN(AM6)</f>
        <v>2.24532925189136</v>
      </c>
      <c r="AN72" s="0" t="n">
        <f aca="false">TAN(AN6)</f>
        <v>2.31413798703977</v>
      </c>
      <c r="AO72" s="0" t="n">
        <f aca="false">TAN(AO6)</f>
        <v>2.38294672218818</v>
      </c>
      <c r="AP72" s="0" t="n">
        <f aca="false">TAN(AP6)</f>
        <v>2.4517554573366</v>
      </c>
      <c r="AQ72" s="0" t="n">
        <f aca="false">TAN(AQ6)</f>
        <v>2.52056419248501</v>
      </c>
      <c r="AR72" s="0" t="n">
        <f aca="false">TAN(AR6)</f>
        <v>2.58937292763342</v>
      </c>
      <c r="AS72" s="0" t="n">
        <f aca="false">TAN(AS6)</f>
        <v>2.65818166278184</v>
      </c>
      <c r="AT72" s="0" t="n">
        <f aca="false">TAN(AT6)</f>
        <v>2.72699039793025</v>
      </c>
      <c r="AU72" s="0" t="n">
        <f aca="false">TAN(AU6)</f>
        <v>2.79579913307866</v>
      </c>
      <c r="AV72" s="0" t="n">
        <f aca="false">TAN(AV6)</f>
        <v>2.86460786822708</v>
      </c>
      <c r="AW72" s="0" t="n">
        <f aca="false">TAN(AW6)</f>
        <v>2.93341660337549</v>
      </c>
      <c r="AX72" s="0" t="n">
        <f aca="false">TAN(AX6)</f>
        <v>3.0022253385239</v>
      </c>
      <c r="AY72" s="0" t="n">
        <f aca="false">TAN(AY6)</f>
        <v>3.07103407367232</v>
      </c>
      <c r="AZ72" s="0" t="n">
        <f aca="false">TAN(AZ6)</f>
        <v>3.13984280882073</v>
      </c>
      <c r="BA72" s="0" t="n">
        <f aca="false">TAN(BA6)</f>
        <v>3.20865154396914</v>
      </c>
      <c r="BB72" s="0" t="n">
        <f aca="false">TAN(BB6)</f>
        <v>3.27746027911756</v>
      </c>
      <c r="BC72" s="0" t="n">
        <f aca="false">TAN(BC6)</f>
        <v>3.34626901426597</v>
      </c>
      <c r="BD72" s="0" t="n">
        <f aca="false">TAN(BD6)</f>
        <v>3.41507774941438</v>
      </c>
      <c r="BE72" s="0" t="n">
        <f aca="false">TAN(BE6)</f>
        <v>3.4838864845628</v>
      </c>
      <c r="BF72" s="0" t="n">
        <f aca="false">TAN(BF6)</f>
        <v>3.55269521971121</v>
      </c>
      <c r="BG72" s="0" t="n">
        <f aca="false">TAN(BG6)</f>
        <v>3.62150395485962</v>
      </c>
      <c r="BH72" s="0" t="n">
        <f aca="false">TAN(BH6)</f>
        <v>3.69031269000803</v>
      </c>
      <c r="BI72" s="0" t="n">
        <f aca="false">TAN(BI6)</f>
        <v>3.75912142515645</v>
      </c>
      <c r="BJ72" s="0" t="n">
        <f aca="false">TAN(BJ6)</f>
        <v>3.82793016030486</v>
      </c>
      <c r="BK72" s="0" t="n">
        <f aca="false">TAN(BK6)</f>
        <v>3.89673889545327</v>
      </c>
      <c r="BL72" s="0" t="n">
        <f aca="false">TAN(BL6)</f>
        <v>3.96554763060169</v>
      </c>
      <c r="BM72" s="0" t="n">
        <f aca="false">TAN(BM6)</f>
        <v>4.0343563657501</v>
      </c>
      <c r="BN72" s="0" t="n">
        <f aca="false">TAN(BN6)</f>
        <v>4.10316510089851</v>
      </c>
      <c r="BO72" s="0" t="n">
        <f aca="false">TAN(BO6)</f>
        <v>4.17197383604693</v>
      </c>
      <c r="BP72" s="0" t="n">
        <f aca="false">TAN(BP6)</f>
        <v>4.24078257119534</v>
      </c>
      <c r="BQ72" s="0" t="n">
        <f aca="false">TAN(BQ6)</f>
        <v>4.30959130634375</v>
      </c>
      <c r="BR72" s="0" t="n">
        <f aca="false">TAN(BR6)</f>
        <v>4.37840004149217</v>
      </c>
      <c r="BS72" s="0" t="n">
        <f aca="false">TAN(BS6)</f>
        <v>4.44720877664058</v>
      </c>
      <c r="BT72" s="0" t="n">
        <f aca="false">TAN(BT6)</f>
        <v>4.51601751178899</v>
      </c>
      <c r="BU72" s="0" t="n">
        <f aca="false">TAN(BU6)</f>
        <v>4.58482624693741</v>
      </c>
      <c r="BV72" s="0" t="n">
        <f aca="false">TAN(BV6)</f>
        <v>4.65363498208582</v>
      </c>
      <c r="BW72" s="0" t="n">
        <f aca="false">TAN(BW6)</f>
        <v>4.72244371723423</v>
      </c>
      <c r="BX72" s="0" t="n">
        <f aca="false">TAN(BX6)</f>
        <v>4.79125245238265</v>
      </c>
      <c r="BY72" s="0" t="n">
        <f aca="false">TAN(BY6)</f>
        <v>4.86006118753106</v>
      </c>
      <c r="BZ72" s="0" t="n">
        <f aca="false">TAN(BZ6)</f>
        <v>4.92886992267947</v>
      </c>
      <c r="CA72" s="0" t="n">
        <f aca="false">TAN(CA6)</f>
        <v>4.99767865782788</v>
      </c>
      <c r="CB72" s="0" t="n">
        <f aca="false">TAN(CB6)</f>
        <v>5.0664873929763</v>
      </c>
      <c r="CC72" s="0" t="n">
        <f aca="false">TAN(CC6)</f>
        <v>5.13529612812471</v>
      </c>
      <c r="CD72" s="0" t="n">
        <f aca="false">TAN(CD6)</f>
        <v>5.20410486327313</v>
      </c>
      <c r="CE72" s="0" t="n">
        <f aca="false">TAN(CE6)</f>
        <v>5.27291359842154</v>
      </c>
      <c r="CF72" s="0" t="n">
        <f aca="false">TAN(CF6)</f>
        <v>5.34172233356995</v>
      </c>
      <c r="CG72" s="0" t="n">
        <f aca="false">TAN(CG6)</f>
        <v>5.41053106871837</v>
      </c>
    </row>
    <row r="73" customFormat="false" ht="27" hidden="false" customHeight="false" outlineLevel="0" collapsed="false">
      <c r="D73" s="184" t="s">
        <v>164</v>
      </c>
      <c r="E73" s="184"/>
      <c r="F73" s="184"/>
      <c r="G73" s="184"/>
      <c r="H73" s="184"/>
      <c r="I73" s="184"/>
      <c r="J73" s="184"/>
    </row>
    <row r="74" customFormat="false" ht="12.75" hidden="false" customHeight="false" outlineLevel="0" collapsed="false">
      <c r="A74" s="188" t="s">
        <v>165</v>
      </c>
      <c r="B74" s="75" t="s">
        <v>166</v>
      </c>
      <c r="C74" s="76" t="n">
        <v>80</v>
      </c>
      <c r="D74" s="190" t="n">
        <f aca="false">IF(C74/1&lt;1,TRUE(),FALSE())</f>
        <v>0</v>
      </c>
      <c r="E74" s="191" t="b">
        <f aca="false">AND(C74/1&gt;=1,C74/1&lt;=6)</f>
        <v>0</v>
      </c>
      <c r="F74" s="192" t="b">
        <f aca="false">AND(C74/1&gt;6,C74/1&lt;=200)</f>
        <v>1</v>
      </c>
      <c r="G74" s="193" t="n">
        <f aca="false">IF(C74/1&gt;200,TRUE(),FALSE())</f>
        <v>0</v>
      </c>
      <c r="H74" s="80" t="s">
        <v>42</v>
      </c>
      <c r="I74" s="81" t="n">
        <f aca="false">F29</f>
        <v>81.0425531914894</v>
      </c>
      <c r="J74" s="187" t="s">
        <v>167</v>
      </c>
      <c r="K74" s="42" t="n">
        <v>20</v>
      </c>
      <c r="L74" s="0" t="n">
        <v>0</v>
      </c>
    </row>
    <row r="75" customFormat="false" ht="13.5" hidden="false" customHeight="false" outlineLevel="0" collapsed="false">
      <c r="A75" s="194" t="str">
        <f aca="false">IF(D74=TRUE(),D75,IF(E74=TRUE(),E75,IF(F74=TRUE(),F75,IF(G74=TRUE(),G75,0))))</f>
        <v>2.1s</v>
      </c>
      <c r="B75" s="38" t="s">
        <v>4</v>
      </c>
      <c r="C75" s="39" t="n">
        <f aca="false">C76/SQRT(3)</f>
        <v>11777.9454914684</v>
      </c>
      <c r="D75" s="195" t="s">
        <v>168</v>
      </c>
      <c r="E75" s="196" t="str">
        <f aca="false">ROUND(90*POWER(C74,-2/3),1)&amp;"s"</f>
        <v>4.8s</v>
      </c>
      <c r="F75" s="196" t="str">
        <f aca="false">ROUND(164*POWER(C74,-1),1)&amp;"s"</f>
        <v>2.1s</v>
      </c>
      <c r="G75" s="197" t="str">
        <f aca="false">0.82&amp;"s"</f>
        <v>0.82s</v>
      </c>
      <c r="H75" s="80" t="s">
        <v>43</v>
      </c>
      <c r="I75" s="81" t="n">
        <f aca="false">F30</f>
        <v>95.225</v>
      </c>
      <c r="L75" s="0" t="n">
        <v>0</v>
      </c>
    </row>
    <row r="76" customFormat="false" ht="12.75" hidden="false" customHeight="false" outlineLevel="0" collapsed="false">
      <c r="B76" s="83" t="s">
        <v>44</v>
      </c>
      <c r="C76" s="42" t="n">
        <f aca="false">C3</f>
        <v>20400</v>
      </c>
      <c r="D76" s="199" t="s">
        <v>16</v>
      </c>
      <c r="E76" s="37" t="n">
        <f aca="false">C75/I74</f>
        <v>145.330385428987</v>
      </c>
      <c r="H76" s="80" t="s">
        <v>46</v>
      </c>
      <c r="I76" s="81" t="n">
        <f aca="false">C75/I75</f>
        <v>123.685434407649</v>
      </c>
      <c r="J76" s="64"/>
    </row>
    <row r="77" customFormat="false" ht="12.75" hidden="false" customHeight="false" outlineLevel="0" collapsed="false">
      <c r="A77" s="88" t="s">
        <v>170</v>
      </c>
      <c r="B77" s="200" t="n">
        <f aca="false">B78+$K74</f>
        <v>80</v>
      </c>
      <c r="C77" s="200" t="n">
        <f aca="false">C78+$K74</f>
        <v>90</v>
      </c>
      <c r="D77" s="200" t="n">
        <f aca="false">D78+$K74</f>
        <v>100</v>
      </c>
      <c r="E77" s="200" t="n">
        <f aca="false">E78+$K74</f>
        <v>110</v>
      </c>
      <c r="F77" s="200" t="n">
        <f aca="false">F78+$K74</f>
        <v>120</v>
      </c>
      <c r="G77" s="200" t="n">
        <f aca="false">G78+$K74</f>
        <v>130</v>
      </c>
      <c r="H77" s="200" t="n">
        <f aca="false">H78+$K74</f>
        <v>140</v>
      </c>
      <c r="I77" s="200" t="n">
        <f aca="false">I78+$K74</f>
        <v>150</v>
      </c>
      <c r="J77" s="200" t="n">
        <f aca="false">J78+$K74</f>
        <v>160</v>
      </c>
      <c r="K77" s="200" t="n">
        <f aca="false">K78+$K74</f>
        <v>170</v>
      </c>
      <c r="L77" s="200" t="n">
        <f aca="false">L78+$K74</f>
        <v>180</v>
      </c>
      <c r="M77" s="200" t="n">
        <f aca="false">M78+$K74</f>
        <v>190</v>
      </c>
      <c r="N77" s="200" t="n">
        <f aca="false">N78+$K74</f>
        <v>200</v>
      </c>
      <c r="O77" s="200" t="n">
        <f aca="false">O78+$K74</f>
        <v>210</v>
      </c>
      <c r="P77" s="200" t="n">
        <f aca="false">P78+$K74</f>
        <v>220</v>
      </c>
      <c r="Q77" s="200" t="n">
        <f aca="false">Q78+$K74</f>
        <v>230</v>
      </c>
      <c r="R77" s="200" t="n">
        <f aca="false">R78+$K74</f>
        <v>240</v>
      </c>
      <c r="S77" s="200" t="n">
        <f aca="false">S78+$K74</f>
        <v>250</v>
      </c>
      <c r="T77" s="200" t="n">
        <f aca="false">T78+$K74</f>
        <v>260</v>
      </c>
      <c r="U77" s="200" t="n">
        <f aca="false">U78+$K74</f>
        <v>270</v>
      </c>
      <c r="V77" s="200" t="n">
        <f aca="false">V78+$K74</f>
        <v>280</v>
      </c>
      <c r="W77" s="200" t="n">
        <f aca="false">W78+$K74</f>
        <v>290</v>
      </c>
      <c r="X77" s="200" t="n">
        <f aca="false">X78+$K74</f>
        <v>300</v>
      </c>
      <c r="Y77" s="200" t="n">
        <f aca="false">Y78+$K74</f>
        <v>310</v>
      </c>
      <c r="Z77" s="200" t="n">
        <f aca="false">Z78+$K74</f>
        <v>320</v>
      </c>
      <c r="AA77" s="200" t="n">
        <f aca="false">AA78+$K74</f>
        <v>330</v>
      </c>
      <c r="AB77" s="200" t="n">
        <f aca="false">AB78+$K74</f>
        <v>340</v>
      </c>
      <c r="AC77" s="200" t="n">
        <f aca="false">AC78+$K74</f>
        <v>350</v>
      </c>
      <c r="AD77" s="200" t="n">
        <f aca="false">AD78+$K74</f>
        <v>360</v>
      </c>
      <c r="AE77" s="200" t="n">
        <f aca="false">AE78+$K74</f>
        <v>370</v>
      </c>
      <c r="AF77" s="200" t="n">
        <f aca="false">AF78+$K74</f>
        <v>380</v>
      </c>
      <c r="AG77" s="200" t="n">
        <f aca="false">AG78+$K74</f>
        <v>390</v>
      </c>
      <c r="AH77" s="200" t="n">
        <f aca="false">AH78+$K74</f>
        <v>400</v>
      </c>
      <c r="AI77" s="200" t="n">
        <f aca="false">AI78+$K74</f>
        <v>410</v>
      </c>
      <c r="AJ77" s="200" t="n">
        <f aca="false">AJ78+$K74</f>
        <v>420</v>
      </c>
      <c r="AK77" s="200" t="n">
        <f aca="false">AK78+$K74</f>
        <v>430</v>
      </c>
      <c r="AL77" s="200" t="n">
        <f aca="false">AL78+$K74</f>
        <v>440</v>
      </c>
      <c r="AM77" s="200" t="n">
        <f aca="false">AM78+$K74</f>
        <v>450</v>
      </c>
      <c r="AN77" s="200" t="n">
        <f aca="false">AN78+$K74</f>
        <v>460</v>
      </c>
      <c r="AO77" s="200" t="n">
        <f aca="false">AO78+$K74</f>
        <v>470</v>
      </c>
      <c r="AP77" s="200" t="n">
        <f aca="false">AP78+$K74</f>
        <v>480</v>
      </c>
      <c r="AQ77" s="200" t="n">
        <f aca="false">AQ78+$K74</f>
        <v>490</v>
      </c>
      <c r="AR77" s="200" t="n">
        <f aca="false">AR78+$K74</f>
        <v>500</v>
      </c>
      <c r="AS77" s="200" t="n">
        <f aca="false">AS78+$K74</f>
        <v>510</v>
      </c>
      <c r="AT77" s="200" t="n">
        <f aca="false">AT78+$K74</f>
        <v>520</v>
      </c>
      <c r="AU77" s="200" t="n">
        <f aca="false">AU78+$K74</f>
        <v>530</v>
      </c>
      <c r="AV77" s="200" t="n">
        <f aca="false">AV78+$K74</f>
        <v>540</v>
      </c>
      <c r="AW77" s="200" t="n">
        <f aca="false">AW78+$K74</f>
        <v>550</v>
      </c>
      <c r="AX77" s="200" t="n">
        <f aca="false">AX78+$K74</f>
        <v>560</v>
      </c>
      <c r="AY77" s="200" t="n">
        <f aca="false">AY78+$K74</f>
        <v>570</v>
      </c>
      <c r="AZ77" s="200" t="n">
        <f aca="false">AZ78+$K74</f>
        <v>580</v>
      </c>
      <c r="BA77" s="200" t="n">
        <f aca="false">BA78+$K74</f>
        <v>590</v>
      </c>
      <c r="BB77" s="200" t="n">
        <f aca="false">BB78+$K74</f>
        <v>600</v>
      </c>
      <c r="BC77" s="200" t="n">
        <f aca="false">BC78+$K74</f>
        <v>610</v>
      </c>
      <c r="BD77" s="200" t="n">
        <f aca="false">BD78+$K74</f>
        <v>620</v>
      </c>
      <c r="BE77" s="200" t="n">
        <f aca="false">BE78+$K74</f>
        <v>630</v>
      </c>
      <c r="BF77" s="200" t="n">
        <f aca="false">BF78+$K74</f>
        <v>640</v>
      </c>
      <c r="BG77" s="200" t="n">
        <f aca="false">BG78+$K74</f>
        <v>650</v>
      </c>
      <c r="BH77" s="200" t="n">
        <f aca="false">BH78+$K74</f>
        <v>660</v>
      </c>
      <c r="BI77" s="200" t="n">
        <f aca="false">BI78+$K74</f>
        <v>670</v>
      </c>
      <c r="BJ77" s="200" t="n">
        <f aca="false">BJ78+$K74</f>
        <v>680</v>
      </c>
      <c r="BK77" s="200" t="n">
        <f aca="false">BK78+$K74</f>
        <v>690</v>
      </c>
      <c r="BL77" s="200" t="n">
        <f aca="false">BL78+$K74</f>
        <v>700</v>
      </c>
      <c r="BM77" s="200" t="n">
        <f aca="false">BM78+$K74</f>
        <v>710</v>
      </c>
      <c r="BN77" s="200" t="n">
        <f aca="false">BN78+$K74</f>
        <v>720</v>
      </c>
      <c r="BO77" s="200" t="n">
        <f aca="false">BO78+$K74</f>
        <v>730</v>
      </c>
      <c r="BP77" s="200" t="n">
        <f aca="false">BP78+$K74</f>
        <v>740</v>
      </c>
      <c r="BQ77" s="200" t="n">
        <f aca="false">BQ78+$K74</f>
        <v>750</v>
      </c>
      <c r="BR77" s="200" t="n">
        <f aca="false">BR78+$K74</f>
        <v>760</v>
      </c>
      <c r="BS77" s="200" t="n">
        <f aca="false">BS78+$K74</f>
        <v>770</v>
      </c>
      <c r="BT77" s="200" t="n">
        <f aca="false">BT78+$K74</f>
        <v>780</v>
      </c>
      <c r="BU77" s="200" t="n">
        <f aca="false">BU78+$K74</f>
        <v>790</v>
      </c>
      <c r="BV77" s="200" t="n">
        <f aca="false">BV78+$K74</f>
        <v>800</v>
      </c>
      <c r="BW77" s="200" t="n">
        <f aca="false">BW78+$K74</f>
        <v>810</v>
      </c>
      <c r="BX77" s="200" t="n">
        <f aca="false">BX78+$K74</f>
        <v>820</v>
      </c>
      <c r="BY77" s="200" t="n">
        <f aca="false">BY78+$K74</f>
        <v>830</v>
      </c>
      <c r="BZ77" s="200" t="n">
        <f aca="false">BZ78+$K74</f>
        <v>840</v>
      </c>
      <c r="CA77" s="200" t="n">
        <f aca="false">CA78+$K74</f>
        <v>850</v>
      </c>
      <c r="CB77" s="200" t="n">
        <f aca="false">CB78+$K74</f>
        <v>860</v>
      </c>
      <c r="CC77" s="200" t="n">
        <f aca="false">CC78+$K74</f>
        <v>870</v>
      </c>
      <c r="CD77" s="200" t="n">
        <f aca="false">CD78+$K74</f>
        <v>880</v>
      </c>
      <c r="CE77" s="200" t="n">
        <f aca="false">CE78+$K74</f>
        <v>890</v>
      </c>
      <c r="CF77" s="200" t="n">
        <f aca="false">CF78+$K74</f>
        <v>900</v>
      </c>
      <c r="CG77" s="200" t="n">
        <f aca="false">CG78+$K74</f>
        <v>910</v>
      </c>
      <c r="CH77" s="200"/>
      <c r="CI77" s="200"/>
      <c r="CJ77" s="200"/>
      <c r="CK77" s="200"/>
      <c r="CL77" s="200"/>
      <c r="CM77" s="200"/>
      <c r="CN77" s="200"/>
      <c r="CO77" s="200"/>
      <c r="CP77" s="200"/>
      <c r="CQ77" s="200"/>
    </row>
    <row r="78" customFormat="false" ht="12.75" hidden="false" customHeight="false" outlineLevel="0" collapsed="false">
      <c r="A78" s="0" t="s">
        <v>171</v>
      </c>
      <c r="B78" s="0" t="n">
        <f aca="false">B179+$K113</f>
        <v>60</v>
      </c>
      <c r="C78" s="0" t="n">
        <f aca="false">C179+$K113</f>
        <v>70</v>
      </c>
      <c r="D78" s="0" t="n">
        <f aca="false">D179+$K113</f>
        <v>80</v>
      </c>
      <c r="E78" s="0" t="n">
        <f aca="false">E179+$K113</f>
        <v>90</v>
      </c>
      <c r="F78" s="0" t="n">
        <f aca="false">F179+$K113</f>
        <v>100</v>
      </c>
      <c r="G78" s="0" t="n">
        <f aca="false">G179+$K113</f>
        <v>110</v>
      </c>
      <c r="H78" s="0" t="n">
        <f aca="false">H179+$K113</f>
        <v>120</v>
      </c>
      <c r="I78" s="0" t="n">
        <f aca="false">I179+$K113</f>
        <v>130</v>
      </c>
      <c r="J78" s="0" t="n">
        <f aca="false">J179+$K113</f>
        <v>140</v>
      </c>
      <c r="K78" s="0" t="n">
        <f aca="false">K179+$K113</f>
        <v>150</v>
      </c>
      <c r="L78" s="0" t="n">
        <f aca="false">L179+$K113</f>
        <v>160</v>
      </c>
      <c r="M78" s="0" t="n">
        <f aca="false">M179+$K113</f>
        <v>170</v>
      </c>
      <c r="N78" s="0" t="n">
        <f aca="false">N179+$K113</f>
        <v>180</v>
      </c>
      <c r="O78" s="0" t="n">
        <f aca="false">O179+$K113</f>
        <v>190</v>
      </c>
      <c r="P78" s="0" t="n">
        <f aca="false">P179+$K113</f>
        <v>200</v>
      </c>
      <c r="Q78" s="0" t="n">
        <f aca="false">Q179+$K113</f>
        <v>210</v>
      </c>
      <c r="R78" s="0" t="n">
        <f aca="false">R179+$K113</f>
        <v>220</v>
      </c>
      <c r="S78" s="0" t="n">
        <f aca="false">S179+$K113</f>
        <v>230</v>
      </c>
      <c r="T78" s="0" t="n">
        <f aca="false">T179+$K113</f>
        <v>240</v>
      </c>
      <c r="U78" s="0" t="n">
        <f aca="false">U179+$K113</f>
        <v>250</v>
      </c>
      <c r="V78" s="0" t="n">
        <f aca="false">V179+$K113</f>
        <v>260</v>
      </c>
      <c r="W78" s="0" t="n">
        <f aca="false">W179+$K113</f>
        <v>270</v>
      </c>
      <c r="X78" s="0" t="n">
        <f aca="false">X179+$K113</f>
        <v>280</v>
      </c>
      <c r="Y78" s="0" t="n">
        <f aca="false">Y179+$K113</f>
        <v>290</v>
      </c>
      <c r="Z78" s="0" t="n">
        <f aca="false">Z179+$K113</f>
        <v>300</v>
      </c>
      <c r="AA78" s="0" t="n">
        <f aca="false">AA179+$K113</f>
        <v>310</v>
      </c>
      <c r="AB78" s="0" t="n">
        <f aca="false">AB179+$K113</f>
        <v>320</v>
      </c>
      <c r="AC78" s="0" t="n">
        <f aca="false">AC179+$K113</f>
        <v>330</v>
      </c>
      <c r="AD78" s="0" t="n">
        <f aca="false">AD179+$K113</f>
        <v>340</v>
      </c>
      <c r="AE78" s="0" t="n">
        <f aca="false">AE179+$K113</f>
        <v>350</v>
      </c>
      <c r="AF78" s="0" t="n">
        <f aca="false">AF179+$K113</f>
        <v>360</v>
      </c>
      <c r="AG78" s="0" t="n">
        <f aca="false">AG179+$K113</f>
        <v>370</v>
      </c>
      <c r="AH78" s="0" t="n">
        <f aca="false">AH179+$K113</f>
        <v>380</v>
      </c>
      <c r="AI78" s="0" t="n">
        <f aca="false">AI179+$K113</f>
        <v>390</v>
      </c>
      <c r="AJ78" s="0" t="n">
        <f aca="false">AJ179+$K113</f>
        <v>400</v>
      </c>
      <c r="AK78" s="0" t="n">
        <f aca="false">AK179+$K113</f>
        <v>410</v>
      </c>
      <c r="AL78" s="0" t="n">
        <f aca="false">AL179+$K113</f>
        <v>420</v>
      </c>
      <c r="AM78" s="0" t="n">
        <f aca="false">AM179+$K113</f>
        <v>430</v>
      </c>
      <c r="AN78" s="0" t="n">
        <f aca="false">AN179+$K113</f>
        <v>440</v>
      </c>
      <c r="AO78" s="0" t="n">
        <f aca="false">AO179+$K113</f>
        <v>450</v>
      </c>
      <c r="AP78" s="0" t="n">
        <f aca="false">AP179+$K113</f>
        <v>460</v>
      </c>
      <c r="AQ78" s="0" t="n">
        <f aca="false">AQ179+$K113</f>
        <v>470</v>
      </c>
      <c r="AR78" s="0" t="n">
        <f aca="false">AR179+$K113</f>
        <v>480</v>
      </c>
      <c r="AS78" s="0" t="n">
        <f aca="false">AS179+$K113</f>
        <v>490</v>
      </c>
      <c r="AT78" s="0" t="n">
        <f aca="false">AT179+$K113</f>
        <v>500</v>
      </c>
      <c r="AU78" s="0" t="n">
        <f aca="false">AU179+$K113</f>
        <v>510</v>
      </c>
      <c r="AV78" s="0" t="n">
        <f aca="false">AV179+$K113</f>
        <v>520</v>
      </c>
      <c r="AW78" s="0" t="n">
        <f aca="false">AW179+$K113</f>
        <v>530</v>
      </c>
      <c r="AX78" s="0" t="n">
        <f aca="false">AX179+$K113</f>
        <v>540</v>
      </c>
      <c r="AY78" s="0" t="n">
        <f aca="false">AY179+$K113</f>
        <v>550</v>
      </c>
      <c r="AZ78" s="0" t="n">
        <f aca="false">AZ179+$K113</f>
        <v>560</v>
      </c>
      <c r="BA78" s="0" t="n">
        <f aca="false">BA179+$K113</f>
        <v>570</v>
      </c>
      <c r="BB78" s="0" t="n">
        <f aca="false">BB179+$K113</f>
        <v>580</v>
      </c>
      <c r="BC78" s="0" t="n">
        <f aca="false">BC179+$K113</f>
        <v>590</v>
      </c>
      <c r="BD78" s="0" t="n">
        <f aca="false">BD179+$K113</f>
        <v>600</v>
      </c>
      <c r="BE78" s="0" t="n">
        <f aca="false">BE179+$K113</f>
        <v>610</v>
      </c>
      <c r="BF78" s="0" t="n">
        <f aca="false">BF179+$K113</f>
        <v>620</v>
      </c>
      <c r="BG78" s="0" t="n">
        <f aca="false">BG179+$K113</f>
        <v>630</v>
      </c>
      <c r="BH78" s="0" t="n">
        <f aca="false">BH179+$K113</f>
        <v>640</v>
      </c>
      <c r="BI78" s="0" t="n">
        <f aca="false">BI179+$K113</f>
        <v>650</v>
      </c>
      <c r="BJ78" s="0" t="n">
        <f aca="false">BJ179+$K113</f>
        <v>660</v>
      </c>
      <c r="BK78" s="0" t="n">
        <f aca="false">BK179+$K113</f>
        <v>670</v>
      </c>
      <c r="BL78" s="0" t="n">
        <f aca="false">BL179+$K113</f>
        <v>680</v>
      </c>
      <c r="BM78" s="0" t="n">
        <f aca="false">BM179+$K113</f>
        <v>690</v>
      </c>
      <c r="BN78" s="0" t="n">
        <f aca="false">BN179+$K113</f>
        <v>700</v>
      </c>
      <c r="BO78" s="0" t="n">
        <f aca="false">BO179+$K113</f>
        <v>710</v>
      </c>
      <c r="BP78" s="0" t="n">
        <f aca="false">BP179+$K113</f>
        <v>720</v>
      </c>
      <c r="BQ78" s="0" t="n">
        <f aca="false">BQ179+$K113</f>
        <v>730</v>
      </c>
      <c r="BR78" s="0" t="n">
        <f aca="false">BR179+$K113</f>
        <v>740</v>
      </c>
      <c r="BS78" s="0" t="n">
        <f aca="false">BS179+$K113</f>
        <v>750</v>
      </c>
      <c r="BT78" s="0" t="n">
        <f aca="false">BT179+$K113</f>
        <v>760</v>
      </c>
      <c r="BU78" s="0" t="n">
        <f aca="false">BU179+$K113</f>
        <v>770</v>
      </c>
      <c r="BV78" s="0" t="n">
        <f aca="false">BV179+$K113</f>
        <v>780</v>
      </c>
      <c r="BW78" s="0" t="n">
        <f aca="false">BW179+$K113</f>
        <v>790</v>
      </c>
      <c r="BX78" s="0" t="n">
        <f aca="false">BX179+$K113</f>
        <v>800</v>
      </c>
      <c r="BY78" s="0" t="n">
        <f aca="false">BY179+$K113</f>
        <v>810</v>
      </c>
      <c r="BZ78" s="0" t="n">
        <f aca="false">BZ179+$K113</f>
        <v>820</v>
      </c>
      <c r="CA78" s="0" t="n">
        <f aca="false">CA179+$K113</f>
        <v>830</v>
      </c>
      <c r="CB78" s="0" t="n">
        <f aca="false">CB179+$K113</f>
        <v>840</v>
      </c>
      <c r="CC78" s="0" t="n">
        <f aca="false">CC179+$K113</f>
        <v>850</v>
      </c>
      <c r="CD78" s="0" t="n">
        <f aca="false">CD179+$K113</f>
        <v>860</v>
      </c>
      <c r="CE78" s="0" t="n">
        <f aca="false">CE179+$K113</f>
        <v>870</v>
      </c>
      <c r="CF78" s="0" t="n">
        <f aca="false">CF179+$K113</f>
        <v>880</v>
      </c>
      <c r="CG78" s="0" t="n">
        <f aca="false">CG179+$K113</f>
        <v>890</v>
      </c>
    </row>
    <row r="79" customFormat="false" ht="12.75" hidden="false" customHeight="false" outlineLevel="0" collapsed="false">
      <c r="A79" s="0" t="s">
        <v>172</v>
      </c>
      <c r="B79" s="0" t="n">
        <f aca="false">B78+$K74-$I76</f>
        <v>-43.6854344076489</v>
      </c>
      <c r="C79" s="0" t="n">
        <f aca="false">C78+$K74-$I76</f>
        <v>-33.6854344076489</v>
      </c>
      <c r="D79" s="0" t="n">
        <f aca="false">D78+$K74-$I76</f>
        <v>-23.6854344076489</v>
      </c>
      <c r="E79" s="0" t="n">
        <f aca="false">E78+$K74-$I76</f>
        <v>-13.6854344076489</v>
      </c>
      <c r="F79" s="0" t="n">
        <f aca="false">F78+$K74-$I76</f>
        <v>-3.68543440764888</v>
      </c>
      <c r="G79" s="0" t="n">
        <f aca="false">G78+$K74-$I76</f>
        <v>6.31456559235112</v>
      </c>
      <c r="H79" s="0" t="n">
        <f aca="false">H78+$K74-$I76</f>
        <v>16.3145655923511</v>
      </c>
      <c r="I79" s="0" t="n">
        <f aca="false">I78+$K74-$I76</f>
        <v>26.3145655923511</v>
      </c>
      <c r="J79" s="0" t="n">
        <f aca="false">J78+$K74-$I76</f>
        <v>36.3145655923511</v>
      </c>
      <c r="K79" s="0" t="n">
        <f aca="false">K78+$K74-$I76</f>
        <v>46.3145655923511</v>
      </c>
      <c r="L79" s="0" t="n">
        <f aca="false">L78+$K74-$I76</f>
        <v>56.3145655923511</v>
      </c>
      <c r="M79" s="0" t="n">
        <f aca="false">M78+$K74-$I76</f>
        <v>66.3145655923511</v>
      </c>
      <c r="N79" s="0" t="n">
        <f aca="false">N78+$K74-$I76</f>
        <v>76.3145655923511</v>
      </c>
      <c r="O79" s="0" t="n">
        <f aca="false">O78+$K74-$I76</f>
        <v>86.3145655923511</v>
      </c>
      <c r="P79" s="0" t="n">
        <f aca="false">P78+$K74-$I76</f>
        <v>96.3145655923511</v>
      </c>
      <c r="Q79" s="0" t="n">
        <f aca="false">Q78+$K74-$I76</f>
        <v>106.314565592351</v>
      </c>
      <c r="R79" s="0" t="n">
        <f aca="false">R78+$K74-$I76</f>
        <v>116.314565592351</v>
      </c>
      <c r="S79" s="0" t="n">
        <f aca="false">S78+$K74-$I76</f>
        <v>126.314565592351</v>
      </c>
      <c r="T79" s="0" t="n">
        <f aca="false">T78+$K74-$I76</f>
        <v>136.314565592351</v>
      </c>
      <c r="U79" s="0" t="n">
        <f aca="false">U78+$K74-$I76</f>
        <v>146.314565592351</v>
      </c>
      <c r="V79" s="0" t="n">
        <f aca="false">V78+$K74-$I76</f>
        <v>156.314565592351</v>
      </c>
      <c r="W79" s="0" t="n">
        <f aca="false">W78+$K74-$I76</f>
        <v>166.314565592351</v>
      </c>
      <c r="X79" s="0" t="n">
        <f aca="false">X78+$K74-$I76</f>
        <v>176.314565592351</v>
      </c>
      <c r="Y79" s="0" t="n">
        <f aca="false">Y78+$K74-$I76</f>
        <v>186.314565592351</v>
      </c>
      <c r="Z79" s="0" t="n">
        <f aca="false">Z78+$K74-$I76</f>
        <v>196.314565592351</v>
      </c>
      <c r="AA79" s="0" t="n">
        <f aca="false">AA78+$K74-$I76</f>
        <v>206.314565592351</v>
      </c>
      <c r="AB79" s="0" t="n">
        <f aca="false">AB78+$K74-$I76</f>
        <v>216.314565592351</v>
      </c>
      <c r="AC79" s="0" t="n">
        <f aca="false">AC78+$K74-$I76</f>
        <v>226.314565592351</v>
      </c>
      <c r="AD79" s="0" t="n">
        <f aca="false">AD78+$K74-$I76</f>
        <v>236.314565592351</v>
      </c>
      <c r="AE79" s="0" t="n">
        <f aca="false">AE78+$K74-$I76</f>
        <v>246.314565592351</v>
      </c>
      <c r="AF79" s="0" t="n">
        <f aca="false">AF78+$K74-$I76</f>
        <v>256.314565592351</v>
      </c>
      <c r="AG79" s="0" t="n">
        <f aca="false">AG78+$K74-$I76</f>
        <v>266.314565592351</v>
      </c>
      <c r="AH79" s="0" t="n">
        <f aca="false">AH78+$K74-$I76</f>
        <v>276.314565592351</v>
      </c>
      <c r="AI79" s="0" t="n">
        <f aca="false">AI78+$K74-$I76</f>
        <v>286.314565592351</v>
      </c>
      <c r="AJ79" s="0" t="n">
        <f aca="false">AJ78+$K74-$I76</f>
        <v>296.314565592351</v>
      </c>
      <c r="AK79" s="0" t="n">
        <f aca="false">AK78+$K74-$I76</f>
        <v>306.314565592351</v>
      </c>
      <c r="AL79" s="0" t="n">
        <f aca="false">AL78+$K74-$I76</f>
        <v>316.314565592351</v>
      </c>
      <c r="AM79" s="0" t="n">
        <f aca="false">AM78+$K74-$I76</f>
        <v>326.314565592351</v>
      </c>
      <c r="AN79" s="0" t="n">
        <f aca="false">AN78+$K74-$I76</f>
        <v>336.314565592351</v>
      </c>
      <c r="AO79" s="0" t="n">
        <f aca="false">AO78+$K74-$I76</f>
        <v>346.314565592351</v>
      </c>
      <c r="AP79" s="0" t="n">
        <f aca="false">AP78+$K74-$I76</f>
        <v>356.314565592351</v>
      </c>
      <c r="AQ79" s="0" t="n">
        <f aca="false">AQ78+$K74-$I76</f>
        <v>366.314565592351</v>
      </c>
      <c r="AR79" s="0" t="n">
        <f aca="false">AR78+$K74-$I76</f>
        <v>376.314565592351</v>
      </c>
      <c r="AS79" s="0" t="n">
        <f aca="false">AS78+$K74-$I76</f>
        <v>386.314565592351</v>
      </c>
      <c r="AT79" s="0" t="n">
        <f aca="false">AT78+$K74-$I76</f>
        <v>396.314565592351</v>
      </c>
      <c r="AU79" s="0" t="n">
        <f aca="false">AU78+$K74-$I76</f>
        <v>406.314565592351</v>
      </c>
      <c r="AV79" s="0" t="n">
        <f aca="false">AV78+$K74-$I76</f>
        <v>416.314565592351</v>
      </c>
      <c r="AW79" s="0" t="n">
        <f aca="false">AW78+$K74-$I76</f>
        <v>426.314565592351</v>
      </c>
      <c r="AX79" s="0" t="n">
        <f aca="false">AX78+$K74-$I76</f>
        <v>436.314565592351</v>
      </c>
      <c r="AY79" s="0" t="n">
        <f aca="false">AY78+$K74-$I76</f>
        <v>446.314565592351</v>
      </c>
      <c r="AZ79" s="0" t="n">
        <f aca="false">AZ78+$K74-$I76</f>
        <v>456.314565592351</v>
      </c>
      <c r="BA79" s="0" t="n">
        <f aca="false">BA78+$K74-$I76</f>
        <v>466.314565592351</v>
      </c>
      <c r="BB79" s="0" t="n">
        <f aca="false">BB78+$K74-$I76</f>
        <v>476.314565592351</v>
      </c>
      <c r="BC79" s="0" t="n">
        <f aca="false">BC78+$K74-$I76</f>
        <v>486.314565592351</v>
      </c>
      <c r="BD79" s="0" t="n">
        <f aca="false">BD78+$K74-$I76</f>
        <v>496.314565592351</v>
      </c>
      <c r="BE79" s="0" t="n">
        <f aca="false">BE78+$K74-$I76</f>
        <v>506.314565592351</v>
      </c>
      <c r="BF79" s="0" t="n">
        <f aca="false">BF78+$K74-$I76</f>
        <v>516.314565592351</v>
      </c>
      <c r="BG79" s="0" t="n">
        <f aca="false">BG78+$K74-$I76</f>
        <v>526.314565592351</v>
      </c>
      <c r="BH79" s="0" t="n">
        <f aca="false">BH78+$K74-$I76</f>
        <v>536.314565592351</v>
      </c>
      <c r="BI79" s="0" t="n">
        <f aca="false">BI78+$K74-$I76</f>
        <v>546.314565592351</v>
      </c>
      <c r="BJ79" s="0" t="n">
        <f aca="false">BJ78+$K74-$I76</f>
        <v>556.314565592351</v>
      </c>
      <c r="BK79" s="0" t="n">
        <f aca="false">BK78+$K74-$I76</f>
        <v>566.314565592351</v>
      </c>
      <c r="BL79" s="0" t="n">
        <f aca="false">BL78+$K74-$I76</f>
        <v>576.314565592351</v>
      </c>
      <c r="BM79" s="0" t="n">
        <f aca="false">BM78+$K74-$I76</f>
        <v>586.314565592351</v>
      </c>
      <c r="BN79" s="0" t="n">
        <f aca="false">BN78+$K74-$I76</f>
        <v>596.314565592351</v>
      </c>
      <c r="BO79" s="0" t="n">
        <f aca="false">BO78+$K74-$I76</f>
        <v>606.314565592351</v>
      </c>
      <c r="BP79" s="0" t="n">
        <f aca="false">BP78+$K74-$I76</f>
        <v>616.314565592351</v>
      </c>
      <c r="BQ79" s="0" t="n">
        <f aca="false">BQ78+$K74-$I76</f>
        <v>626.314565592351</v>
      </c>
      <c r="BR79" s="0" t="n">
        <f aca="false">BR78+$K74-$I76</f>
        <v>636.314565592351</v>
      </c>
      <c r="BS79" s="0" t="n">
        <f aca="false">BS78+$K74-$I76</f>
        <v>646.314565592351</v>
      </c>
      <c r="BT79" s="0" t="n">
        <f aca="false">BT78+$K74-$I76</f>
        <v>656.314565592351</v>
      </c>
      <c r="BU79" s="0" t="n">
        <f aca="false">BU78+$K74-$I76</f>
        <v>666.314565592351</v>
      </c>
      <c r="BV79" s="0" t="n">
        <f aca="false">BV78+$K74-$I76</f>
        <v>676.314565592351</v>
      </c>
      <c r="BW79" s="0" t="n">
        <f aca="false">BW78+$K74-$I76</f>
        <v>686.314565592351</v>
      </c>
      <c r="BX79" s="0" t="n">
        <f aca="false">BX78+$K74-$I76</f>
        <v>696.314565592351</v>
      </c>
      <c r="BY79" s="0" t="n">
        <f aca="false">BY78+$K74-$I76</f>
        <v>706.314565592351</v>
      </c>
      <c r="BZ79" s="0" t="n">
        <f aca="false">BZ78+$K74-$I76</f>
        <v>716.314565592351</v>
      </c>
      <c r="CA79" s="0" t="n">
        <f aca="false">CA78+$K74-$I76</f>
        <v>726.314565592351</v>
      </c>
      <c r="CB79" s="0" t="n">
        <f aca="false">CB78+$K74-$I76</f>
        <v>736.314565592351</v>
      </c>
      <c r="CC79" s="0" t="n">
        <f aca="false">CC78+$K74-$I76</f>
        <v>746.314565592351</v>
      </c>
      <c r="CD79" s="0" t="n">
        <f aca="false">CD78+$K74-$I76</f>
        <v>756.314565592351</v>
      </c>
      <c r="CE79" s="0" t="n">
        <f aca="false">CE78+$K74-$I76</f>
        <v>766.314565592351</v>
      </c>
      <c r="CF79" s="0" t="n">
        <f aca="false">CF78+$K74-$I76</f>
        <v>776.314565592351</v>
      </c>
      <c r="CG79" s="0" t="n">
        <f aca="false">CG78+$K74-$I76</f>
        <v>786.314565592351</v>
      </c>
    </row>
    <row r="80" customFormat="false" ht="12.75" hidden="false" customHeight="false" outlineLevel="0" collapsed="false">
      <c r="A80" s="0" t="s">
        <v>173</v>
      </c>
      <c r="B80" s="0" t="n">
        <f aca="false">B78-$I$3</f>
        <v>-63.6854344076489</v>
      </c>
      <c r="C80" s="0" t="n">
        <f aca="false">C78-$I$3</f>
        <v>-53.6854344076489</v>
      </c>
      <c r="D80" s="0" t="n">
        <f aca="false">D78-$I$3</f>
        <v>-43.6854344076489</v>
      </c>
      <c r="E80" s="0" t="n">
        <f aca="false">E78-$I$3</f>
        <v>-33.6854344076489</v>
      </c>
      <c r="F80" s="0" t="n">
        <f aca="false">F78-$I$3</f>
        <v>-23.6854344076489</v>
      </c>
      <c r="G80" s="0" t="n">
        <f aca="false">G78-$I$3</f>
        <v>-13.6854344076489</v>
      </c>
      <c r="H80" s="0" t="n">
        <f aca="false">H78-$I$3</f>
        <v>-3.68543440764888</v>
      </c>
      <c r="I80" s="0" t="n">
        <f aca="false">I78-$I$3</f>
        <v>6.31456559235112</v>
      </c>
      <c r="J80" s="0" t="n">
        <f aca="false">J78-$I$3</f>
        <v>16.3145655923511</v>
      </c>
      <c r="K80" s="0" t="n">
        <f aca="false">K78-$I$3</f>
        <v>26.3145655923511</v>
      </c>
      <c r="L80" s="0" t="n">
        <f aca="false">L78-$I$3</f>
        <v>36.3145655923511</v>
      </c>
      <c r="M80" s="0" t="n">
        <f aca="false">M78-$I$3</f>
        <v>46.3145655923511</v>
      </c>
      <c r="N80" s="0" t="n">
        <f aca="false">N78-$I$3</f>
        <v>56.3145655923511</v>
      </c>
      <c r="O80" s="0" t="n">
        <f aca="false">O78-$I$3</f>
        <v>66.3145655923511</v>
      </c>
      <c r="P80" s="0" t="n">
        <f aca="false">P78-$I$3</f>
        <v>76.3145655923511</v>
      </c>
      <c r="Q80" s="0" t="n">
        <f aca="false">Q78-$I$3</f>
        <v>86.3145655923511</v>
      </c>
      <c r="R80" s="0" t="n">
        <f aca="false">R78-$I$3</f>
        <v>96.3145655923511</v>
      </c>
      <c r="S80" s="0" t="n">
        <f aca="false">S78-$I$3</f>
        <v>106.314565592351</v>
      </c>
      <c r="T80" s="0" t="n">
        <f aca="false">T78-$I$3</f>
        <v>116.314565592351</v>
      </c>
      <c r="U80" s="0" t="n">
        <f aca="false">U78-$I$3</f>
        <v>126.314565592351</v>
      </c>
      <c r="V80" s="0" t="n">
        <f aca="false">V78-$I$3</f>
        <v>136.314565592351</v>
      </c>
      <c r="W80" s="0" t="n">
        <f aca="false">W78-$I$3</f>
        <v>146.314565592351</v>
      </c>
      <c r="X80" s="0" t="n">
        <f aca="false">X78-$I$3</f>
        <v>156.314565592351</v>
      </c>
      <c r="Y80" s="0" t="n">
        <f aca="false">Y78-$I$3</f>
        <v>166.314565592351</v>
      </c>
      <c r="Z80" s="0" t="n">
        <f aca="false">Z78-$I$3</f>
        <v>176.314565592351</v>
      </c>
      <c r="AA80" s="0" t="n">
        <f aca="false">AA78-$I$3</f>
        <v>186.314565592351</v>
      </c>
      <c r="AB80" s="0" t="n">
        <f aca="false">AB78-$I$3</f>
        <v>196.314565592351</v>
      </c>
      <c r="AC80" s="0" t="n">
        <f aca="false">AC78-$I$3</f>
        <v>206.314565592351</v>
      </c>
      <c r="AD80" s="0" t="n">
        <f aca="false">AD78-$I$3</f>
        <v>216.314565592351</v>
      </c>
      <c r="AE80" s="0" t="n">
        <f aca="false">AE78-$I$3</f>
        <v>226.314565592351</v>
      </c>
      <c r="AF80" s="0" t="n">
        <f aca="false">AF78-$I$3</f>
        <v>236.314565592351</v>
      </c>
      <c r="AG80" s="0" t="n">
        <f aca="false">AG78-$I$3</f>
        <v>246.314565592351</v>
      </c>
      <c r="AH80" s="0" t="n">
        <f aca="false">AH78-$I$3</f>
        <v>256.314565592351</v>
      </c>
      <c r="AI80" s="0" t="n">
        <f aca="false">AI78-$I$3</f>
        <v>266.314565592351</v>
      </c>
      <c r="AJ80" s="0" t="n">
        <f aca="false">AJ78-$I$3</f>
        <v>276.314565592351</v>
      </c>
      <c r="AK80" s="0" t="n">
        <f aca="false">AK78-$I$3</f>
        <v>286.314565592351</v>
      </c>
      <c r="AL80" s="0" t="n">
        <f aca="false">AL78-$I$3</f>
        <v>296.314565592351</v>
      </c>
      <c r="AM80" s="0" t="n">
        <f aca="false">AM78-$I$3</f>
        <v>306.314565592351</v>
      </c>
      <c r="AN80" s="0" t="n">
        <f aca="false">AN78-$I$3</f>
        <v>316.314565592351</v>
      </c>
      <c r="AO80" s="0" t="n">
        <f aca="false">AO78-$I$3</f>
        <v>326.314565592351</v>
      </c>
      <c r="AP80" s="0" t="n">
        <f aca="false">AP78-$I$3</f>
        <v>336.314565592351</v>
      </c>
      <c r="AQ80" s="0" t="n">
        <f aca="false">AQ78-$I$3</f>
        <v>346.314565592351</v>
      </c>
      <c r="AR80" s="0" t="n">
        <f aca="false">AR78-$I$3</f>
        <v>356.314565592351</v>
      </c>
      <c r="AS80" s="0" t="n">
        <f aca="false">AS78-$I$3</f>
        <v>366.314565592351</v>
      </c>
      <c r="AT80" s="0" t="n">
        <f aca="false">AT78-$I$3</f>
        <v>376.314565592351</v>
      </c>
      <c r="AU80" s="0" t="n">
        <f aca="false">AU78-$I$3</f>
        <v>386.314565592351</v>
      </c>
      <c r="AV80" s="0" t="n">
        <f aca="false">AV78-$I$3</f>
        <v>396.314565592351</v>
      </c>
      <c r="AW80" s="0" t="n">
        <f aca="false">AW78-$I$3</f>
        <v>406.314565592351</v>
      </c>
      <c r="AX80" s="0" t="n">
        <f aca="false">AX78-$I$3</f>
        <v>416.314565592351</v>
      </c>
      <c r="AY80" s="0" t="n">
        <f aca="false">AY78-$I$3</f>
        <v>426.314565592351</v>
      </c>
      <c r="AZ80" s="0" t="n">
        <f aca="false">AZ78-$I$3</f>
        <v>436.314565592351</v>
      </c>
      <c r="BA80" s="0" t="n">
        <f aca="false">BA78-$I$3</f>
        <v>446.314565592351</v>
      </c>
      <c r="BB80" s="0" t="n">
        <f aca="false">BB78-$I$3</f>
        <v>456.314565592351</v>
      </c>
      <c r="BC80" s="0" t="n">
        <f aca="false">BC78-$I$3</f>
        <v>466.314565592351</v>
      </c>
      <c r="BD80" s="0" t="n">
        <f aca="false">BD78-$I$3</f>
        <v>476.314565592351</v>
      </c>
      <c r="BE80" s="0" t="n">
        <f aca="false">BE78-$I$3</f>
        <v>486.314565592351</v>
      </c>
      <c r="BF80" s="0" t="n">
        <f aca="false">BF78-$I$3</f>
        <v>496.314565592351</v>
      </c>
      <c r="BG80" s="0" t="n">
        <f aca="false">BG78-$I$3</f>
        <v>506.314565592351</v>
      </c>
      <c r="BH80" s="0" t="n">
        <f aca="false">BH78-$I$3</f>
        <v>516.314565592351</v>
      </c>
      <c r="BI80" s="0" t="n">
        <f aca="false">BI78-$I$3</f>
        <v>526.314565592351</v>
      </c>
      <c r="BJ80" s="0" t="n">
        <f aca="false">BJ78-$I$3</f>
        <v>536.314565592351</v>
      </c>
      <c r="BK80" s="0" t="n">
        <f aca="false">BK78-$I$3</f>
        <v>546.314565592351</v>
      </c>
      <c r="BL80" s="0" t="n">
        <f aca="false">BL78-$I$3</f>
        <v>556.314565592351</v>
      </c>
      <c r="BM80" s="0" t="n">
        <f aca="false">BM78-$I$3</f>
        <v>566.314565592351</v>
      </c>
      <c r="BN80" s="0" t="n">
        <f aca="false">BN78-$I$3</f>
        <v>576.314565592351</v>
      </c>
      <c r="BO80" s="0" t="n">
        <f aca="false">BO78-$I$3</f>
        <v>586.314565592351</v>
      </c>
      <c r="BP80" s="0" t="n">
        <f aca="false">BP78-$I$3</f>
        <v>596.314565592351</v>
      </c>
      <c r="BQ80" s="0" t="n">
        <f aca="false">BQ78-$I$3</f>
        <v>606.314565592351</v>
      </c>
      <c r="BR80" s="0" t="n">
        <f aca="false">BR78-$I$3</f>
        <v>616.314565592351</v>
      </c>
      <c r="BS80" s="0" t="n">
        <f aca="false">BS78-$I$3</f>
        <v>626.314565592351</v>
      </c>
      <c r="BT80" s="0" t="n">
        <f aca="false">BT78-$I$3</f>
        <v>636.314565592351</v>
      </c>
      <c r="BU80" s="0" t="n">
        <f aca="false">BU78-$I$3</f>
        <v>646.314565592351</v>
      </c>
      <c r="BV80" s="0" t="n">
        <f aca="false">BV78-$I$3</f>
        <v>656.314565592351</v>
      </c>
      <c r="BW80" s="0" t="n">
        <f aca="false">BW78-$I$3</f>
        <v>666.314565592351</v>
      </c>
      <c r="BX80" s="0" t="n">
        <f aca="false">BX78-$I$3</f>
        <v>676.314565592351</v>
      </c>
      <c r="BY80" s="0" t="n">
        <f aca="false">BY78-$I$3</f>
        <v>686.314565592351</v>
      </c>
      <c r="BZ80" s="0" t="n">
        <f aca="false">BZ78-$I$3</f>
        <v>696.314565592351</v>
      </c>
      <c r="CA80" s="0" t="n">
        <f aca="false">CA78-$I$3</f>
        <v>706.314565592351</v>
      </c>
      <c r="CB80" s="0" t="n">
        <f aca="false">CB78-$I$3</f>
        <v>716.314565592351</v>
      </c>
      <c r="CC80" s="0" t="n">
        <f aca="false">CC78-$I$3</f>
        <v>726.314565592351</v>
      </c>
      <c r="CD80" s="0" t="n">
        <f aca="false">CD78-$I$3</f>
        <v>736.314565592351</v>
      </c>
      <c r="CE80" s="0" t="n">
        <f aca="false">CE78-$I$3</f>
        <v>746.314565592351</v>
      </c>
      <c r="CF80" s="0" t="n">
        <f aca="false">CF78-$I$3</f>
        <v>756.314565592351</v>
      </c>
      <c r="CG80" s="0" t="n">
        <f aca="false">CG78-$I$3</f>
        <v>766.314565592351</v>
      </c>
    </row>
    <row r="81" customFormat="false" ht="12.75" hidden="false" customHeight="false" outlineLevel="0" collapsed="false">
      <c r="A81" s="0" t="s">
        <v>174</v>
      </c>
      <c r="B81" s="0" t="n">
        <f aca="false">SQRT(($E76*$E76)+(B80*B80))</f>
        <v>158.671848431374</v>
      </c>
      <c r="C81" s="0" t="n">
        <f aca="false">SQRT(($E76*$E76)+(C80*C80))</f>
        <v>154.929167029569</v>
      </c>
      <c r="D81" s="0" t="n">
        <f aca="false">SQRT(($E76*$E76)+(D80*D80))</f>
        <v>151.754202934624</v>
      </c>
      <c r="E81" s="0" t="n">
        <f aca="false">SQRT(($E76*$E76)+(E80*E80))</f>
        <v>149.183207567642</v>
      </c>
      <c r="F81" s="0" t="n">
        <f aca="false">SQRT(($E76*$E76)+(F80*F80))</f>
        <v>147.247820805665</v>
      </c>
      <c r="G81" s="0" t="n">
        <f aca="false">SQRT(($E76*$E76)+(G80*G80))</f>
        <v>145.973326480779</v>
      </c>
      <c r="H81" s="0" t="n">
        <f aca="false">SQRT(($E76*$E76)+(H80*H80))</f>
        <v>145.377107399037</v>
      </c>
      <c r="I81" s="0" t="n">
        <f aca="false">SQRT(($E76*$E76)+(I80*I80))</f>
        <v>145.467503819782</v>
      </c>
      <c r="J81" s="0" t="n">
        <f aca="false">SQRT(($E76*$E76)+(J80*J80))</f>
        <v>146.243242508518</v>
      </c>
      <c r="K81" s="0" t="n">
        <f aca="false">SQRT(($E76*$E76)+(K80*K80))</f>
        <v>147.693524879232</v>
      </c>
      <c r="L81" s="0" t="n">
        <f aca="false">SQRT(($E76*$E76)+(L80*L80))</f>
        <v>149.798760352345</v>
      </c>
      <c r="M81" s="0" t="n">
        <f aca="false">SQRT(($E76*$E76)+(M80*M80))</f>
        <v>152.531832464395</v>
      </c>
      <c r="N81" s="0" t="n">
        <f aca="false">SQRT(($E76*$E76)+(N80*N80))</f>
        <v>155.85971649786</v>
      </c>
      <c r="O81" s="0" t="n">
        <f aca="false">SQRT(($E76*$E76)+(O80*O80))</f>
        <v>159.745242616612</v>
      </c>
      <c r="P81" s="0" t="n">
        <f aca="false">SQRT(($E76*$E76)+(P80*P80))</f>
        <v>164.148816171446</v>
      </c>
      <c r="Q81" s="0" t="n">
        <f aca="false">SQRT(($E76*$E76)+(Q80*Q80))</f>
        <v>169.029953447116</v>
      </c>
      <c r="R81" s="0" t="n">
        <f aca="false">SQRT(($E76*$E76)+(R80*R80))</f>
        <v>174.348548815817</v>
      </c>
      <c r="S81" s="0" t="n">
        <f aca="false">SQRT(($E76*$E76)+(S80*S80))</f>
        <v>180.065842918718</v>
      </c>
      <c r="T81" s="0" t="n">
        <f aca="false">SQRT(($E76*$E76)+(T80*T80))</f>
        <v>186.145102266687</v>
      </c>
      <c r="U81" s="0" t="n">
        <f aca="false">SQRT(($E76*$E76)+(U80*U80))</f>
        <v>192.552045976464</v>
      </c>
      <c r="V81" s="0" t="n">
        <f aca="false">SQRT(($E76*$E76)+(V80*V80))</f>
        <v>199.255066990954</v>
      </c>
      <c r="W81" s="0" t="n">
        <f aca="false">SQRT(($E76*$E76)+(W80*W80))</f>
        <v>206.225296783437</v>
      </c>
      <c r="X81" s="0" t="n">
        <f aca="false">SQRT(($E76*$E76)+(X80*X80))</f>
        <v>213.436558127382</v>
      </c>
      <c r="Y81" s="0" t="n">
        <f aca="false">SQRT(($E76*$E76)+(Y80*Y80))</f>
        <v>220.865243207505</v>
      </c>
      <c r="Z81" s="0" t="n">
        <f aca="false">SQRT(($E76*$E76)+(Z80*Z80))</f>
        <v>228.490146327927</v>
      </c>
      <c r="AA81" s="0" t="n">
        <f aca="false">SQRT(($E76*$E76)+(AA80*AA80))</f>
        <v>236.292273002747</v>
      </c>
      <c r="AB81" s="0" t="n">
        <f aca="false">SQRT(($E76*$E76)+(AB80*AB80))</f>
        <v>244.254640882526</v>
      </c>
      <c r="AC81" s="0" t="n">
        <f aca="false">SQRT(($E76*$E76)+(AC80*AC80))</f>
        <v>252.362082937391</v>
      </c>
      <c r="AD81" s="0" t="n">
        <f aca="false">SQRT(($E76*$E76)+(AD80*AD80))</f>
        <v>260.601059507335</v>
      </c>
      <c r="AE81" s="0" t="n">
        <f aca="false">SQRT(($E76*$E76)+(AE80*AE80))</f>
        <v>268.95948306054</v>
      </c>
      <c r="AF81" s="0" t="n">
        <f aca="false">SQRT(($E76*$E76)+(AF80*AF80))</f>
        <v>277.426557560807</v>
      </c>
      <c r="AG81" s="0" t="n">
        <f aca="false">SQRT(($E76*$E76)+(AG80*AG80))</f>
        <v>285.992633037788</v>
      </c>
      <c r="AH81" s="0" t="n">
        <f aca="false">SQRT(($E76*$E76)+(AH80*AH80))</f>
        <v>294.649075110942</v>
      </c>
      <c r="AI81" s="0" t="n">
        <f aca="false">SQRT(($E76*$E76)+(AI80*AI80))</f>
        <v>303.388148706539</v>
      </c>
      <c r="AJ81" s="0" t="n">
        <f aca="false">SQRT(($E76*$E76)+(AJ80*AJ80))</f>
        <v>312.202914924617</v>
      </c>
      <c r="AK81" s="0" t="n">
        <f aca="false">SQRT(($E76*$E76)+(AK80*AK80))</f>
        <v>321.087139884603</v>
      </c>
      <c r="AL81" s="0" t="n">
        <f aca="false">SQRT(($E76*$E76)+(AL80*AL80))</f>
        <v>330.035214350108</v>
      </c>
      <c r="AM81" s="0" t="n">
        <f aca="false">SQRT(($E76*$E76)+(AM80*AM80))</f>
        <v>339.042082967541</v>
      </c>
      <c r="AN81" s="0" t="n">
        <f aca="false">SQRT(($E76*$E76)+(AN80*AN80))</f>
        <v>348.103182023399</v>
      </c>
      <c r="AO81" s="0" t="n">
        <f aca="false">SQRT(($E76*$E76)+(AO80*AO80))</f>
        <v>357.214384714086</v>
      </c>
      <c r="AP81" s="0" t="n">
        <f aca="false">SQRT(($E76*$E76)+(AP80*AP80))</f>
        <v>366.371953018391</v>
      </c>
      <c r="AQ81" s="0" t="n">
        <f aca="false">SQRT(($E76*$E76)+(AQ80*AQ80))</f>
        <v>375.572495359227</v>
      </c>
      <c r="AR81" s="0" t="n">
        <f aca="false">SQRT(($E76*$E76)+(AR80*AR80))</f>
        <v>384.812929333467</v>
      </c>
      <c r="AS81" s="0" t="n">
        <f aca="false">SQRT(($E76*$E76)+(AS80*AS80))</f>
        <v>394.090448874432</v>
      </c>
      <c r="AT81" s="0" t="n">
        <f aca="false">SQRT(($E76*$E76)+(AT80*AT80))</f>
        <v>403.402495289628</v>
      </c>
      <c r="AU81" s="0" t="n">
        <f aca="false">SQRT(($E76*$E76)+(AU80*AU80))</f>
        <v>412.746731686327</v>
      </c>
      <c r="AV81" s="0" t="n">
        <f aca="false">SQRT(($E76*$E76)+(AV80*AV80))</f>
        <v>422.121020359792</v>
      </c>
      <c r="AW81" s="0" t="n">
        <f aca="false">SQRT(($E76*$E76)+(AW80*AW80))</f>
        <v>431.523402773754</v>
      </c>
      <c r="AX81" s="0" t="n">
        <f aca="false">SQRT(($E76*$E76)+(AX80*AX80))</f>
        <v>440.952081810809</v>
      </c>
      <c r="AY81" s="0" t="n">
        <f aca="false">SQRT(($E76*$E76)+(AY80*AY80))</f>
        <v>450.405406012331</v>
      </c>
      <c r="AZ81" s="0" t="n">
        <f aca="false">SQRT(($E76*$E76)+(AZ80*AZ80))</f>
        <v>459.881855563992</v>
      </c>
      <c r="BA81" s="0" t="n">
        <f aca="false">SQRT(($E76*$E76)+(BA80*BA80))</f>
        <v>469.380029814677</v>
      </c>
      <c r="BB81" s="0" t="n">
        <f aca="false">SQRT(($E76*$E76)+(BB80*BB80))</f>
        <v>478.898636144095</v>
      </c>
      <c r="BC81" s="0" t="n">
        <f aca="false">SQRT(($E76*$E76)+(BC80*BC80))</f>
        <v>488.436480018151</v>
      </c>
      <c r="BD81" s="0" t="n">
        <f aca="false">SQRT(($E76*$E76)+(BD80*BD80))</f>
        <v>497.992456091825</v>
      </c>
      <c r="BE81" s="0" t="n">
        <f aca="false">SQRT(($E76*$E76)+(BE80*BE80))</f>
        <v>507.565540237136</v>
      </c>
      <c r="BF81" s="0" t="n">
        <f aca="false">SQRT(($E76*$E76)+(BF80*BF80))</f>
        <v>517.15478238924</v>
      </c>
      <c r="BG81" s="0" t="n">
        <f aca="false">SQRT(($E76*$E76)+(BG80*BG80))</f>
        <v>526.75930011715</v>
      </c>
      <c r="BH81" s="0" t="n">
        <f aca="false">SQRT(($E76*$E76)+(BH80*BH80))</f>
        <v>536.378272837143</v>
      </c>
      <c r="BI81" s="0" t="n">
        <f aca="false">SQRT(($E76*$E76)+(BI80*BI80))</f>
        <v>546.010936597064</v>
      </c>
      <c r="BJ81" s="0" t="n">
        <f aca="false">SQRT(($E76*$E76)+(BJ80*BJ80))</f>
        <v>555.656579368453</v>
      </c>
      <c r="BK81" s="0" t="n">
        <f aca="false">SQRT(($E76*$E76)+(BK80*BK80))</f>
        <v>565.314536791066</v>
      </c>
      <c r="BL81" s="0" t="n">
        <f aca="false">SQRT(($E76*$E76)+(BL80*BL80))</f>
        <v>574.984188320987</v>
      </c>
      <c r="BM81" s="0" t="n">
        <f aca="false">SQRT(($E76*$E76)+(BM80*BM80))</f>
        <v>584.664953739312</v>
      </c>
      <c r="BN81" s="0" t="n">
        <f aca="false">SQRT(($E76*$E76)+(BN80*BN80))</f>
        <v>594.356289983406</v>
      </c>
      <c r="BO81" s="0" t="n">
        <f aca="false">SQRT(($E76*$E76)+(BO80*BO80))</f>
        <v>604.057688267176</v>
      </c>
      <c r="BP81" s="0" t="n">
        <f aca="false">SQRT(($E76*$E76)+(BP80*BP80))</f>
        <v>613.768671460618</v>
      </c>
      <c r="BQ81" s="0" t="n">
        <f aca="false">SQRT(($E76*$E76)+(BQ80*BQ80))</f>
        <v>623.488791702288</v>
      </c>
      <c r="BR81" s="0" t="n">
        <f aca="false">SQRT(($E76*$E76)+(BR80*BR80))</f>
        <v>633.217628221314</v>
      </c>
      <c r="BS81" s="0" t="n">
        <f aca="false">SQRT(($E76*$E76)+(BS80*BS80))</f>
        <v>642.954785348141</v>
      </c>
      <c r="BT81" s="0" t="n">
        <f aca="false">SQRT(($E76*$E76)+(BT80*BT80))</f>
        <v>652.699890695502</v>
      </c>
      <c r="BU81" s="0" t="n">
        <f aca="false">SQRT(($E76*$E76)+(BU80*BU80))</f>
        <v>662.452593493125</v>
      </c>
      <c r="BV81" s="0" t="n">
        <f aca="false">SQRT(($E76*$E76)+(BV80*BV80))</f>
        <v>672.212563061428</v>
      </c>
      <c r="BW81" s="0" t="n">
        <f aca="false">SQRT(($E76*$E76)+(BW80*BW80))</f>
        <v>681.979487411067</v>
      </c>
      <c r="BX81" s="0" t="n">
        <f aca="false">SQRT(($E76*$E76)+(BX80*BX80))</f>
        <v>691.753071956539</v>
      </c>
      <c r="BY81" s="0" t="n">
        <f aca="false">SQRT(($E76*$E76)+(BY80*BY80))</f>
        <v>701.533038333303</v>
      </c>
      <c r="BZ81" s="0" t="n">
        <f aca="false">SQRT(($E76*$E76)+(BZ80*BZ80))</f>
        <v>711.319123308943</v>
      </c>
      <c r="CA81" s="0" t="n">
        <f aca="false">SQRT(($E76*$E76)+(CA80*CA80))</f>
        <v>721.111077779873</v>
      </c>
      <c r="CB81" s="0" t="n">
        <f aca="false">SQRT(($E76*$E76)+(CB80*CB80))</f>
        <v>730.908665845943</v>
      </c>
      <c r="CC81" s="0" t="n">
        <f aca="false">SQRT(($E76*$E76)+(CC80*CC80))</f>
        <v>740.711663956052</v>
      </c>
      <c r="CD81" s="0" t="n">
        <f aca="false">SQRT(($E76*$E76)+(CD80*CD80))</f>
        <v>750.519860118565</v>
      </c>
      <c r="CE81" s="0" t="n">
        <f aca="false">SQRT(($E76*$E76)+(CE80*CE80))</f>
        <v>760.333053170936</v>
      </c>
      <c r="CF81" s="0" t="n">
        <f aca="false">SQRT(($E76*$E76)+(CF80*CF80))</f>
        <v>770.151052103472</v>
      </c>
      <c r="CG81" s="0" t="n">
        <f aca="false">SQRT(($E76*$E76)+(CG80*CG80))</f>
        <v>779.97367543266</v>
      </c>
    </row>
    <row r="82" customFormat="false" ht="12.75" hidden="false" customHeight="false" outlineLevel="0" collapsed="false">
      <c r="A82" s="0" t="s">
        <v>175</v>
      </c>
      <c r="B82" s="0" t="n">
        <f aca="false">$C75/B81</f>
        <v>74.2283247337497</v>
      </c>
      <c r="C82" s="0" t="n">
        <f aca="false">$C75/C81</f>
        <v>76.0214859298928</v>
      </c>
      <c r="D82" s="0" t="n">
        <f aca="false">$C75/D81</f>
        <v>77.6119887535657</v>
      </c>
      <c r="E82" s="0" t="n">
        <f aca="false">$C75/E81</f>
        <v>78.9495391840807</v>
      </c>
      <c r="F82" s="0" t="n">
        <f aca="false">$C75/F81</f>
        <v>79.9872312338851</v>
      </c>
      <c r="G82" s="0" t="n">
        <f aca="false">$C75/G81</f>
        <v>80.6856004135743</v>
      </c>
      <c r="H82" s="0" t="n">
        <f aca="false">$C75/H81</f>
        <v>81.0165073593037</v>
      </c>
      <c r="I82" s="0" t="n">
        <f aca="false">$C75/I81</f>
        <v>80.9661620787827</v>
      </c>
      <c r="J82" s="0" t="n">
        <f aca="false">$C75/J81</f>
        <v>80.5366818284432</v>
      </c>
      <c r="K82" s="0" t="n">
        <f aca="false">$C75/K81</f>
        <v>79.745848716788</v>
      </c>
      <c r="L82" s="0" t="n">
        <f aca="false">$C75/L81</f>
        <v>78.6251198859404</v>
      </c>
      <c r="M82" s="0" t="n">
        <f aca="false">$C75/M81</f>
        <v>77.2163115146319</v>
      </c>
      <c r="N82" s="0" t="n">
        <f aca="false">$C75/N81</f>
        <v>75.567604998371</v>
      </c>
      <c r="O82" s="0" t="n">
        <f aca="false">$C75/O81</f>
        <v>73.7295539982708</v>
      </c>
      <c r="P82" s="0" t="n">
        <f aca="false">$C75/P81</f>
        <v>71.7516322455034</v>
      </c>
      <c r="Q82" s="0" t="n">
        <f aca="false">$C75/Q81</f>
        <v>69.67963518462</v>
      </c>
      <c r="R82" s="0" t="n">
        <f aca="false">$C75/R81</f>
        <v>67.5540207903346</v>
      </c>
      <c r="S82" s="0" t="n">
        <f aca="false">$C75/S81</f>
        <v>65.4091042507432</v>
      </c>
      <c r="T82" s="0" t="n">
        <f aca="false">$C75/T81</f>
        <v>63.2729271307622</v>
      </c>
      <c r="U82" s="0" t="n">
        <f aca="false">$C75/U81</f>
        <v>61.1675946196281</v>
      </c>
      <c r="V82" s="0" t="n">
        <f aca="false">$C75/V81</f>
        <v>59.1098920059237</v>
      </c>
      <c r="W82" s="0" t="n">
        <f aca="false">$C75/W81</f>
        <v>57.1120307507025</v>
      </c>
      <c r="X82" s="0" t="n">
        <f aca="false">$C75/X81</f>
        <v>55.1824185828517</v>
      </c>
      <c r="Y82" s="0" t="n">
        <f aca="false">$C75/Y81</f>
        <v>53.3263872595964</v>
      </c>
      <c r="Z82" s="0" t="n">
        <f aca="false">$C75/Z81</f>
        <v>51.5468420881694</v>
      </c>
      <c r="AA82" s="0" t="n">
        <f aca="false">$C75/AA81</f>
        <v>49.8448186298985</v>
      </c>
      <c r="AB82" s="0" t="n">
        <f aca="false">$C75/AB81</f>
        <v>48.2199455818445</v>
      </c>
      <c r="AC82" s="0" t="n">
        <f aca="false">$C75/AC81</f>
        <v>46.6708205701028</v>
      </c>
      <c r="AD82" s="0" t="n">
        <f aca="false">$C75/AD81</f>
        <v>45.1953093119978</v>
      </c>
      <c r="AE82" s="0" t="n">
        <f aca="false">$C75/AE81</f>
        <v>43.7907797763624</v>
      </c>
      <c r="AF82" s="0" t="n">
        <f aca="false">$C75/AF81</f>
        <v>42.4542826578052</v>
      </c>
      <c r="AG82" s="0" t="n">
        <f aca="false">$C75/AG81</f>
        <v>41.1826884013204</v>
      </c>
      <c r="AH82" s="0" t="n">
        <f aca="false">$C75/AH81</f>
        <v>39.9727896211237</v>
      </c>
      <c r="AI82" s="0" t="n">
        <f aca="false">$C75/AI81</f>
        <v>38.8213763183642</v>
      </c>
      <c r="AJ82" s="0" t="n">
        <f aca="false">$C75/AJ81</f>
        <v>37.7252899586546</v>
      </c>
      <c r="AK82" s="0" t="n">
        <f aca="false">$C75/AK81</f>
        <v>36.6814612871175</v>
      </c>
      <c r="AL82" s="0" t="n">
        <f aca="false">$C75/AL81</f>
        <v>35.6869357552073</v>
      </c>
      <c r="AM82" s="0" t="n">
        <f aca="false">$C75/AM81</f>
        <v>34.7388896044388</v>
      </c>
      <c r="AN82" s="0" t="n">
        <f aca="false">$C75/AN81</f>
        <v>33.8346389797628</v>
      </c>
      <c r="AO82" s="0" t="n">
        <f aca="false">$C75/AO81</f>
        <v>32.9716439076087</v>
      </c>
      <c r="AP82" s="0" t="n">
        <f aca="false">$C75/AP81</f>
        <v>32.1475085481698</v>
      </c>
      <c r="AQ82" s="0" t="n">
        <f aca="false">$C75/AQ81</f>
        <v>31.3599787977099</v>
      </c>
      <c r="AR82" s="0" t="n">
        <f aca="false">$C75/AR81</f>
        <v>30.6069380565484</v>
      </c>
      <c r="AS82" s="0" t="n">
        <f aca="false">$C75/AS81</f>
        <v>29.8864017768194</v>
      </c>
      <c r="AT82" s="0" t="n">
        <f aca="false">$C75/AT81</f>
        <v>29.196511248678</v>
      </c>
      <c r="AU82" s="0" t="n">
        <f aca="false">$C75/AU81</f>
        <v>28.5355269643157</v>
      </c>
      <c r="AV82" s="0" t="n">
        <f aca="false">$C75/AV81</f>
        <v>27.9018218079486</v>
      </c>
      <c r="AW82" s="0" t="n">
        <f aca="false">$C75/AW81</f>
        <v>27.2938742505317</v>
      </c>
      <c r="AX82" s="0" t="n">
        <f aca="false">$C75/AX81</f>
        <v>26.7102616753757</v>
      </c>
      <c r="AY82" s="0" t="n">
        <f aca="false">$C75/AY81</f>
        <v>26.1496539212185</v>
      </c>
      <c r="AZ82" s="0" t="n">
        <f aca="false">$C75/AZ81</f>
        <v>25.610807099628</v>
      </c>
      <c r="BA82" s="0" t="n">
        <f aca="false">$C75/BA81</f>
        <v>25.0925577215515</v>
      </c>
      <c r="BB82" s="0" t="n">
        <f aca="false">$C75/BB81</f>
        <v>24.5938171515789</v>
      </c>
      <c r="BC82" s="0" t="n">
        <f aca="false">$C75/BC81</f>
        <v>24.1135663966596</v>
      </c>
      <c r="BD82" s="0" t="n">
        <f aca="false">$C75/BD81</f>
        <v>23.6508512275468</v>
      </c>
      <c r="BE82" s="0" t="n">
        <f aca="false">$C75/BE81</f>
        <v>23.2047776253007</v>
      </c>
      <c r="BF82" s="0" t="n">
        <f aca="false">$C75/BF81</f>
        <v>22.7745075411555</v>
      </c>
      <c r="BG82" s="0" t="n">
        <f aca="false">$C75/BG81</f>
        <v>22.3592549554398</v>
      </c>
      <c r="BH82" s="0" t="n">
        <f aca="false">$C75/BH81</f>
        <v>21.9582822196909</v>
      </c>
      <c r="BI82" s="0" t="n">
        <f aca="false">$C75/BI81</f>
        <v>21.5708966653173</v>
      </c>
      <c r="BJ82" s="0" t="n">
        <f aca="false">$C75/BJ81</f>
        <v>21.1964474619466</v>
      </c>
      <c r="BK82" s="0" t="n">
        <f aca="false">$C75/BK81</f>
        <v>20.8343227087779</v>
      </c>
      <c r="BL82" s="0" t="n">
        <f aca="false">$C75/BL81</f>
        <v>20.4839467427116</v>
      </c>
      <c r="BM82" s="0" t="n">
        <f aca="false">$C75/BM81</f>
        <v>20.144777647678</v>
      </c>
      <c r="BN82" s="0" t="n">
        <f aca="false">$C75/BN81</f>
        <v>19.8163049503475</v>
      </c>
      <c r="BO82" s="0" t="n">
        <f aca="false">$C75/BO81</f>
        <v>19.4980474882375</v>
      </c>
      <c r="BP82" s="0" t="n">
        <f aca="false">$C75/BP81</f>
        <v>19.1895514370907</v>
      </c>
      <c r="BQ82" s="0" t="n">
        <f aca="false">$C75/BQ81</f>
        <v>18.8903884852709</v>
      </c>
      <c r="BR82" s="0" t="n">
        <f aca="false">$C75/BR81</f>
        <v>18.6001541437692</v>
      </c>
      <c r="BS82" s="0" t="n">
        <f aca="false">$C75/BS81</f>
        <v>18.3184661812432</v>
      </c>
      <c r="BT82" s="0" t="n">
        <f aca="false">$C75/BT81</f>
        <v>18.0449631742975</v>
      </c>
      <c r="BU82" s="0" t="n">
        <f aca="false">$C75/BU81</f>
        <v>17.7793031639638</v>
      </c>
      <c r="BV82" s="0" t="n">
        <f aca="false">$C75/BV81</f>
        <v>17.5211624100397</v>
      </c>
      <c r="BW82" s="0" t="n">
        <f aca="false">$C75/BW81</f>
        <v>17.2702342356071</v>
      </c>
      <c r="BX82" s="0" t="n">
        <f aca="false">$C75/BX81</f>
        <v>17.02622795466</v>
      </c>
      <c r="BY82" s="0" t="n">
        <f aca="false">$C75/BY81</f>
        <v>16.7888678763445</v>
      </c>
      <c r="BZ82" s="0" t="n">
        <f aca="false">$C75/BZ81</f>
        <v>16.5578923798354</v>
      </c>
      <c r="CA82" s="0" t="n">
        <f aca="false">$C75/CA81</f>
        <v>16.3330530543641</v>
      </c>
      <c r="CB82" s="0" t="n">
        <f aca="false">$C75/CB81</f>
        <v>16.1141138993567</v>
      </c>
      <c r="CC82" s="0" t="n">
        <f aca="false">$C75/CC81</f>
        <v>15.900850580054</v>
      </c>
      <c r="CD82" s="0" t="n">
        <f aca="false">$C75/CD81</f>
        <v>15.6930497343637</v>
      </c>
      <c r="CE82" s="0" t="n">
        <f aca="false">$C75/CE81</f>
        <v>15.4905083270403</v>
      </c>
      <c r="CF82" s="0" t="n">
        <f aca="false">$C75/CF81</f>
        <v>15.2930330476079</v>
      </c>
      <c r="CG82" s="0" t="n">
        <f aca="false">$C75/CG81</f>
        <v>15.1004397487326</v>
      </c>
    </row>
    <row r="83" customFormat="false" ht="12.75" hidden="false" customHeight="false" outlineLevel="0" collapsed="false">
      <c r="A83" s="200" t="s">
        <v>176</v>
      </c>
      <c r="B83" s="0" t="n">
        <f aca="false">B82*$C74</f>
        <v>5938.26597869998</v>
      </c>
      <c r="C83" s="0" t="n">
        <f aca="false">C82*$C74</f>
        <v>6081.71887439142</v>
      </c>
      <c r="D83" s="0" t="n">
        <f aca="false">D82*$C74</f>
        <v>6208.95910028526</v>
      </c>
      <c r="E83" s="0" t="n">
        <f aca="false">E82*$C74</f>
        <v>6315.96313472645</v>
      </c>
      <c r="F83" s="0" t="n">
        <f aca="false">F82*$C74</f>
        <v>6398.97849871081</v>
      </c>
      <c r="G83" s="0" t="n">
        <f aca="false">G82*$C74</f>
        <v>6454.84803308595</v>
      </c>
      <c r="H83" s="0" t="n">
        <f aca="false">H82*$C74</f>
        <v>6481.3205887443</v>
      </c>
      <c r="I83" s="0" t="n">
        <f aca="false">I82*$C74</f>
        <v>6477.29296630261</v>
      </c>
      <c r="J83" s="0" t="n">
        <f aca="false">J82*$C74</f>
        <v>6442.93454627546</v>
      </c>
      <c r="K83" s="0" t="n">
        <f aca="false">K82*$C74</f>
        <v>6379.66789734304</v>
      </c>
      <c r="L83" s="0" t="n">
        <f aca="false">L82*$C74</f>
        <v>6290.00959087523</v>
      </c>
      <c r="M83" s="0" t="n">
        <f aca="false">M82*$C74</f>
        <v>6177.30492117056</v>
      </c>
      <c r="N83" s="0" t="n">
        <f aca="false">N82*$C74</f>
        <v>6045.40839986968</v>
      </c>
      <c r="O83" s="0" t="n">
        <f aca="false">O82*$C74</f>
        <v>5898.36431986166</v>
      </c>
      <c r="P83" s="0" t="n">
        <f aca="false">P82*$C74</f>
        <v>5740.13057964027</v>
      </c>
      <c r="Q83" s="0" t="n">
        <f aca="false">Q82*$C74</f>
        <v>5574.3708147696</v>
      </c>
      <c r="R83" s="0" t="n">
        <f aca="false">R82*$C74</f>
        <v>5404.32166322677</v>
      </c>
      <c r="S83" s="0" t="n">
        <f aca="false">S82*$C74</f>
        <v>5232.72834005946</v>
      </c>
      <c r="T83" s="0" t="n">
        <f aca="false">T82*$C74</f>
        <v>5061.83417046097</v>
      </c>
      <c r="U83" s="0" t="n">
        <f aca="false">U82*$C74</f>
        <v>4893.40756957025</v>
      </c>
      <c r="V83" s="0" t="n">
        <f aca="false">V82*$C74</f>
        <v>4728.7913604739</v>
      </c>
      <c r="W83" s="0" t="n">
        <f aca="false">W82*$C74</f>
        <v>4568.9624600562</v>
      </c>
      <c r="X83" s="0" t="n">
        <f aca="false">X82*$C74</f>
        <v>4414.59348662813</v>
      </c>
      <c r="Y83" s="0" t="n">
        <f aca="false">Y82*$C74</f>
        <v>4266.11098076771</v>
      </c>
      <c r="Z83" s="0" t="n">
        <f aca="false">Z82*$C74</f>
        <v>4123.74736705355</v>
      </c>
      <c r="AA83" s="0" t="n">
        <f aca="false">AA82*$C74</f>
        <v>3987.58549039188</v>
      </c>
      <c r="AB83" s="0" t="n">
        <f aca="false">AB82*$C74</f>
        <v>3857.59564654756</v>
      </c>
      <c r="AC83" s="0" t="n">
        <f aca="false">AC82*$C74</f>
        <v>3733.66564560822</v>
      </c>
      <c r="AD83" s="0" t="n">
        <f aca="false">AD82*$C74</f>
        <v>3615.62474495983</v>
      </c>
      <c r="AE83" s="0" t="n">
        <f aca="false">AE82*$C74</f>
        <v>3503.26238210899</v>
      </c>
      <c r="AF83" s="0" t="n">
        <f aca="false">AF82*$C74</f>
        <v>3396.34261262442</v>
      </c>
      <c r="AG83" s="0" t="n">
        <f aca="false">AG82*$C74</f>
        <v>3294.61507210563</v>
      </c>
      <c r="AH83" s="0" t="n">
        <f aca="false">AH82*$C74</f>
        <v>3197.82316968989</v>
      </c>
      <c r="AI83" s="0" t="n">
        <f aca="false">AI82*$C74</f>
        <v>3105.71010546913</v>
      </c>
      <c r="AJ83" s="0" t="n">
        <f aca="false">AJ82*$C74</f>
        <v>3018.02319669237</v>
      </c>
      <c r="AK83" s="0" t="n">
        <f aca="false">AK82*$C74</f>
        <v>2934.5169029694</v>
      </c>
      <c r="AL83" s="0" t="n">
        <f aca="false">AL82*$C74</f>
        <v>2854.95486041658</v>
      </c>
      <c r="AM83" s="0" t="n">
        <f aca="false">AM82*$C74</f>
        <v>2779.1111683551</v>
      </c>
      <c r="AN83" s="0" t="n">
        <f aca="false">AN82*$C74</f>
        <v>2706.77111838102</v>
      </c>
      <c r="AO83" s="0" t="n">
        <f aca="false">AO82*$C74</f>
        <v>2637.73151260869</v>
      </c>
      <c r="AP83" s="0" t="n">
        <f aca="false">AP82*$C74</f>
        <v>2571.80068385358</v>
      </c>
      <c r="AQ83" s="0" t="n">
        <f aca="false">AQ82*$C74</f>
        <v>2508.79830381679</v>
      </c>
      <c r="AR83" s="0" t="n">
        <f aca="false">AR82*$C74</f>
        <v>2448.55504452387</v>
      </c>
      <c r="AS83" s="0" t="n">
        <f aca="false">AS82*$C74</f>
        <v>2390.91214214555</v>
      </c>
      <c r="AT83" s="0" t="n">
        <f aca="false">AT82*$C74</f>
        <v>2335.72089989424</v>
      </c>
      <c r="AU83" s="0" t="n">
        <f aca="false">AU82*$C74</f>
        <v>2282.84215714526</v>
      </c>
      <c r="AV83" s="0" t="n">
        <f aca="false">AV82*$C74</f>
        <v>2232.14574463589</v>
      </c>
      <c r="AW83" s="0" t="n">
        <f aca="false">AW82*$C74</f>
        <v>2183.50994004254</v>
      </c>
      <c r="AX83" s="0" t="n">
        <f aca="false">AX82*$C74</f>
        <v>2136.82093403006</v>
      </c>
      <c r="AY83" s="0" t="n">
        <f aca="false">AY82*$C74</f>
        <v>2091.97231369748</v>
      </c>
      <c r="AZ83" s="0" t="n">
        <f aca="false">AZ82*$C74</f>
        <v>2048.86456797024</v>
      </c>
      <c r="BA83" s="0" t="n">
        <f aca="false">BA82*$C74</f>
        <v>2007.40461772412</v>
      </c>
      <c r="BB83" s="0" t="n">
        <f aca="false">BB82*$C74</f>
        <v>1967.50537212631</v>
      </c>
      <c r="BC83" s="0" t="n">
        <f aca="false">BC82*$C74</f>
        <v>1929.08531173277</v>
      </c>
      <c r="BD83" s="0" t="n">
        <f aca="false">BD82*$C74</f>
        <v>1892.06809820374</v>
      </c>
      <c r="BE83" s="0" t="n">
        <f aca="false">BE82*$C74</f>
        <v>1856.38221002406</v>
      </c>
      <c r="BF83" s="0" t="n">
        <f aca="false">BF82*$C74</f>
        <v>1821.96060329244</v>
      </c>
      <c r="BG83" s="0" t="n">
        <f aca="false">BG82*$C74</f>
        <v>1788.74039643518</v>
      </c>
      <c r="BH83" s="0" t="n">
        <f aca="false">BH82*$C74</f>
        <v>1756.66257757528</v>
      </c>
      <c r="BI83" s="0" t="n">
        <f aca="false">BI82*$C74</f>
        <v>1725.67173322538</v>
      </c>
      <c r="BJ83" s="0" t="n">
        <f aca="false">BJ82*$C74</f>
        <v>1695.71579695573</v>
      </c>
      <c r="BK83" s="0" t="n">
        <f aca="false">BK82*$C74</f>
        <v>1666.74581670223</v>
      </c>
      <c r="BL83" s="0" t="n">
        <f aca="false">BL82*$C74</f>
        <v>1638.71573941693</v>
      </c>
      <c r="BM83" s="0" t="n">
        <f aca="false">BM82*$C74</f>
        <v>1611.58221181424</v>
      </c>
      <c r="BN83" s="0" t="n">
        <f aca="false">BN82*$C74</f>
        <v>1585.3043960278</v>
      </c>
      <c r="BO83" s="0" t="n">
        <f aca="false">BO82*$C74</f>
        <v>1559.843799059</v>
      </c>
      <c r="BP83" s="0" t="n">
        <f aca="false">BP82*$C74</f>
        <v>1535.16411496726</v>
      </c>
      <c r="BQ83" s="0" t="n">
        <f aca="false">BQ82*$C74</f>
        <v>1511.23107882167</v>
      </c>
      <c r="BR83" s="0" t="n">
        <f aca="false">BR82*$C74</f>
        <v>1488.01233150153</v>
      </c>
      <c r="BS83" s="0" t="n">
        <f aca="false">BS82*$C74</f>
        <v>1465.47729449945</v>
      </c>
      <c r="BT83" s="0" t="n">
        <f aca="false">BT82*$C74</f>
        <v>1443.5970539438</v>
      </c>
      <c r="BU83" s="0" t="n">
        <f aca="false">BU82*$C74</f>
        <v>1422.34425311711</v>
      </c>
      <c r="BV83" s="0" t="n">
        <f aca="false">BV82*$C74</f>
        <v>1401.69299280318</v>
      </c>
      <c r="BW83" s="0" t="n">
        <f aca="false">BW82*$C74</f>
        <v>1381.61873884857</v>
      </c>
      <c r="BX83" s="0" t="n">
        <f aca="false">BX82*$C74</f>
        <v>1362.0982363728</v>
      </c>
      <c r="BY83" s="0" t="n">
        <f aca="false">BY82*$C74</f>
        <v>1343.10943010756</v>
      </c>
      <c r="BZ83" s="0" t="n">
        <f aca="false">BZ82*$C74</f>
        <v>1324.63139038684</v>
      </c>
      <c r="CA83" s="0" t="n">
        <f aca="false">CA82*$C74</f>
        <v>1306.64424434913</v>
      </c>
      <c r="CB83" s="0" t="n">
        <f aca="false">CB82*$C74</f>
        <v>1289.12911194854</v>
      </c>
      <c r="CC83" s="0" t="n">
        <f aca="false">CC82*$C74</f>
        <v>1272.06804640432</v>
      </c>
      <c r="CD83" s="0" t="n">
        <f aca="false">CD82*$C74</f>
        <v>1255.4439787491</v>
      </c>
      <c r="CE83" s="0" t="n">
        <f aca="false">CE82*$C74</f>
        <v>1239.24066616322</v>
      </c>
      <c r="CF83" s="0" t="n">
        <f aca="false">CF82*$C74</f>
        <v>1223.44264380863</v>
      </c>
      <c r="CG83" s="0" t="n">
        <f aca="false">CG82*$C74</f>
        <v>1208.03517989861</v>
      </c>
    </row>
    <row r="84" customFormat="false" ht="12.75" hidden="false" customHeight="false" outlineLevel="0" collapsed="false">
      <c r="A84" s="0" t="s">
        <v>177</v>
      </c>
      <c r="B84" s="0" t="n">
        <f aca="false">B83/$I74</f>
        <v>73.2734316090572</v>
      </c>
      <c r="C84" s="0" t="n">
        <f aca="false">C83/$I74</f>
        <v>75.043525097505</v>
      </c>
      <c r="D84" s="0" t="n">
        <f aca="false">D83/$I74</f>
        <v>76.6135672652683</v>
      </c>
      <c r="E84" s="0" t="n">
        <f aca="false">E83/$I74</f>
        <v>77.9339110874621</v>
      </c>
      <c r="F84" s="0" t="n">
        <f aca="false">F83/$I74</f>
        <v>78.9582539877679</v>
      </c>
      <c r="G84" s="0" t="n">
        <f aca="false">G83/$I74</f>
        <v>79.6476391585822</v>
      </c>
      <c r="H84" s="0" t="n">
        <f aca="false">H83/$I74</f>
        <v>79.9742892284017</v>
      </c>
      <c r="I84" s="0" t="n">
        <f aca="false">I83/$I74</f>
        <v>79.9245916031039</v>
      </c>
      <c r="J84" s="0" t="n">
        <f aca="false">J83/$I74</f>
        <v>79.500636302165</v>
      </c>
      <c r="K84" s="0" t="n">
        <f aca="false">K83/$I74</f>
        <v>78.7199766802633</v>
      </c>
      <c r="L84" s="0" t="n">
        <f aca="false">L83/$I74</f>
        <v>77.6136652063891</v>
      </c>
      <c r="M84" s="0" t="n">
        <f aca="false">M83/$I74</f>
        <v>76.2229801247089</v>
      </c>
      <c r="N84" s="0" t="n">
        <f aca="false">N83/$I74</f>
        <v>74.5954830123064</v>
      </c>
      <c r="O84" s="0" t="n">
        <f aca="false">O83/$I74</f>
        <v>72.7810771944074</v>
      </c>
      <c r="P84" s="0" t="n">
        <f aca="false">P83/$I74</f>
        <v>70.8285999588062</v>
      </c>
      <c r="Q84" s="0" t="n">
        <f aca="false">Q83/$I74</f>
        <v>68.7832576251434</v>
      </c>
      <c r="R84" s="0" t="n">
        <f aca="false">R83/$I74</f>
        <v>66.6849877058698</v>
      </c>
      <c r="S84" s="0" t="n">
        <f aca="false">S83/$I74</f>
        <v>64.5676639492766</v>
      </c>
      <c r="T84" s="0" t="n">
        <f aca="false">T83/$I74</f>
        <v>62.4589671860503</v>
      </c>
      <c r="U84" s="0" t="n">
        <f aca="false">U83/$I74</f>
        <v>60.3807182383307</v>
      </c>
      <c r="V84" s="0" t="n">
        <f aca="false">V83/$I74</f>
        <v>58.3494864642355</v>
      </c>
      <c r="W84" s="0" t="n">
        <f aca="false">W83/$I74</f>
        <v>56.3773262333004</v>
      </c>
      <c r="X84" s="0" t="n">
        <f aca="false">X83/$I74</f>
        <v>54.4725371151279</v>
      </c>
      <c r="Y84" s="0" t="n">
        <f aca="false">Y83/$I74</f>
        <v>52.6403822777848</v>
      </c>
      <c r="Z84" s="0" t="n">
        <f aca="false">Z83/$I74</f>
        <v>50.8837296538506</v>
      </c>
      <c r="AA84" s="0" t="n">
        <f aca="false">AA83/$I74</f>
        <v>49.2036014829137</v>
      </c>
      <c r="AB84" s="0" t="n">
        <f aca="false">AB83/$I74</f>
        <v>47.5996312385759</v>
      </c>
      <c r="AC84" s="0" t="n">
        <f aca="false">AC83/$I74</f>
        <v>46.0704345874472</v>
      </c>
      <c r="AD84" s="0" t="n">
        <f aca="false">AD83/$I74</f>
        <v>44.6139047028385</v>
      </c>
      <c r="AE84" s="0" t="n">
        <f aca="false">AE83/$I74</f>
        <v>43.227443412739</v>
      </c>
      <c r="AF84" s="0" t="n">
        <f aca="false">AF83/$I74</f>
        <v>41.9081393524147</v>
      </c>
      <c r="AG84" s="0" t="n">
        <f aca="false">AG83/$I74</f>
        <v>40.6529032262968</v>
      </c>
      <c r="AH84" s="0" t="n">
        <f aca="false">AH83/$I74</f>
        <v>39.4585689092741</v>
      </c>
      <c r="AI84" s="0" t="n">
        <f aca="false">AI83/$I74</f>
        <v>38.3219676967838</v>
      </c>
      <c r="AJ84" s="0" t="n">
        <f aca="false">AJ83/$I74</f>
        <v>37.239981686674</v>
      </c>
      <c r="AK84" s="0" t="n">
        <f aca="false">AK83/$I74</f>
        <v>36.2095811077873</v>
      </c>
      <c r="AL84" s="0" t="n">
        <f aca="false">AL83/$I74</f>
        <v>35.2278494196848</v>
      </c>
      <c r="AM84" s="0" t="n">
        <f aca="false">AM83/$I74</f>
        <v>34.2919991894696</v>
      </c>
      <c r="AN84" s="0" t="n">
        <f aca="false">AN83/$I74</f>
        <v>33.3993810879255</v>
      </c>
      <c r="AO84" s="0" t="n">
        <f aca="false">AO83/$I74</f>
        <v>32.5474878163845</v>
      </c>
      <c r="AP84" s="0" t="n">
        <f aca="false">AP83/$I74</f>
        <v>31.7339543557675</v>
      </c>
      <c r="AQ84" s="0" t="n">
        <f aca="false">AQ83/$I74</f>
        <v>30.9565555997346</v>
      </c>
      <c r="AR84" s="0" t="n">
        <f aca="false">AR83/$I74</f>
        <v>30.2132021771126</v>
      </c>
      <c r="AS84" s="0" t="n">
        <f aca="false">AS83/$I74</f>
        <v>29.5019350697928</v>
      </c>
      <c r="AT84" s="0" t="n">
        <f aca="false">AT83/$I74</f>
        <v>28.8209194788735</v>
      </c>
      <c r="AU84" s="0" t="n">
        <f aca="false">AU83/$I74</f>
        <v>28.1684382740423</v>
      </c>
      <c r="AV84" s="0" t="n">
        <f aca="false">AV83/$I74</f>
        <v>27.5428852711701</v>
      </c>
      <c r="AW84" s="0" t="n">
        <f aca="false">AW83/$I74</f>
        <v>26.9427585145705</v>
      </c>
      <c r="AX84" s="0" t="n">
        <f aca="false">AX83/$I74</f>
        <v>26.366653688478</v>
      </c>
      <c r="AY84" s="0" t="n">
        <f aca="false">AY83/$I74</f>
        <v>25.8132577431823</v>
      </c>
      <c r="AZ84" s="0" t="n">
        <f aca="false">AZ83/$I74</f>
        <v>25.2813427919667</v>
      </c>
      <c r="BA84" s="0" t="n">
        <f aca="false">BA83/$I74</f>
        <v>24.7697603132144</v>
      </c>
      <c r="BB84" s="0" t="n">
        <f aca="false">BB83/$I74</f>
        <v>24.2774356760138</v>
      </c>
      <c r="BC84" s="0" t="n">
        <f aca="false">BC83/$I74</f>
        <v>23.803362995915</v>
      </c>
      <c r="BD84" s="0" t="n">
        <f aca="false">BD83/$I74</f>
        <v>23.3466003191325</v>
      </c>
      <c r="BE84" s="0" t="n">
        <f aca="false">BE83/$I74</f>
        <v>22.9062651276269</v>
      </c>
      <c r="BF84" s="0" t="n">
        <f aca="false">BF83/$I74</f>
        <v>22.4815301535166</v>
      </c>
      <c r="BG84" s="0" t="n">
        <f aca="false">BG83/$I74</f>
        <v>22.0716194886988</v>
      </c>
      <c r="BH84" s="0" t="n">
        <f aca="false">BH83/$I74</f>
        <v>21.6758049740189</v>
      </c>
      <c r="BI84" s="0" t="n">
        <f aca="false">BI83/$I74</f>
        <v>21.2934028515602</v>
      </c>
      <c r="BJ84" s="0" t="n">
        <f aca="false">BJ83/$I74</f>
        <v>20.9237706634075</v>
      </c>
      <c r="BK84" s="0" t="n">
        <f aca="false">BK83/$I74</f>
        <v>20.5663043804161</v>
      </c>
      <c r="BL84" s="0" t="n">
        <f aca="false">BL83/$I74</f>
        <v>20.2204357449713</v>
      </c>
      <c r="BM84" s="0" t="n">
        <f aca="false">BM83/$I74</f>
        <v>19.8856298123574</v>
      </c>
      <c r="BN84" s="0" t="n">
        <f aca="false">BN83/$I74</f>
        <v>19.561382676111</v>
      </c>
      <c r="BO84" s="0" t="n">
        <f aca="false">BO83/$I74</f>
        <v>19.2472193635529</v>
      </c>
      <c r="BP84" s="0" t="n">
        <f aca="false">BP83/$I74</f>
        <v>18.9426918885432</v>
      </c>
      <c r="BQ84" s="0" t="n">
        <f aca="false">BQ83/$I74</f>
        <v>18.6473774493617</v>
      </c>
      <c r="BR84" s="0" t="n">
        <f aca="false">BR83/$I74</f>
        <v>18.3608767604547</v>
      </c>
      <c r="BS84" s="0" t="n">
        <f aca="false">BS83/$I74</f>
        <v>18.0828125076068</v>
      </c>
      <c r="BT84" s="0" t="n">
        <f aca="false">BT83/$I74</f>
        <v>17.8128279168702</v>
      </c>
      <c r="BU84" s="0" t="n">
        <f aca="false">BU83/$I74</f>
        <v>17.5505854283287</v>
      </c>
      <c r="BV84" s="0" t="n">
        <f aca="false">BV83/$I74</f>
        <v>17.2957654664609</v>
      </c>
      <c r="BW84" s="0" t="n">
        <f aca="false">BW83/$I74</f>
        <v>17.0480652995229</v>
      </c>
      <c r="BX84" s="0" t="n">
        <f aca="false">BX83/$I74</f>
        <v>16.8071979809718</v>
      </c>
      <c r="BY84" s="0" t="n">
        <f aca="false">BY83/$I74</f>
        <v>16.5728913665149</v>
      </c>
      <c r="BZ84" s="0" t="n">
        <f aca="false">BZ83/$I74</f>
        <v>16.3448872008877</v>
      </c>
      <c r="CA84" s="0" t="n">
        <f aca="false">CA83/$I74</f>
        <v>16.1229402689444</v>
      </c>
      <c r="CB84" s="0" t="n">
        <f aca="false">CB83/$I74</f>
        <v>15.9068176060859</v>
      </c>
      <c r="CC84" s="0" t="n">
        <f aca="false">CC83/$I74</f>
        <v>15.6962977634558</v>
      </c>
      <c r="CD84" s="0" t="n">
        <f aca="false">CD83/$I74</f>
        <v>15.491170123709</v>
      </c>
      <c r="CE84" s="0" t="n">
        <f aca="false">CE83/$I74</f>
        <v>15.2912342635</v>
      </c>
      <c r="CF84" s="0" t="n">
        <f aca="false">CF83/$I74</f>
        <v>15.0962993591509</v>
      </c>
      <c r="CG84" s="0" t="n">
        <f aca="false">CG83/$I74</f>
        <v>14.9061836322485</v>
      </c>
    </row>
    <row r="85" customFormat="false" ht="12.75" hidden="false" customHeight="false" outlineLevel="0" collapsed="false">
      <c r="A85" s="0" t="s">
        <v>178</v>
      </c>
      <c r="B85" s="0" t="n">
        <f aca="false">3*((B84*B83)/1000)</f>
        <v>1305.35137819999</v>
      </c>
      <c r="C85" s="0" t="n">
        <f aca="false">3*((C84*C83)/1000)</f>
        <v>1369.18086895909</v>
      </c>
      <c r="D85" s="0" t="n">
        <f aca="false">3*((D84*D83)/1000)</f>
        <v>1427.07151703101</v>
      </c>
      <c r="E85" s="0" t="n">
        <f aca="false">3*((E84*E83)/1000)</f>
        <v>1476.68312812038</v>
      </c>
      <c r="F85" s="0" t="n">
        <f aca="false">3*((F84*F83)/1000)</f>
        <v>1515.75650869042</v>
      </c>
      <c r="G85" s="0" t="n">
        <f aca="false">3*((G84*G83)/1000)</f>
        <v>1542.34022088814</v>
      </c>
      <c r="H85" s="0" t="n">
        <f aca="false">3*((H84*H83)/1000)</f>
        <v>1555.01702203869</v>
      </c>
      <c r="I85" s="0" t="n">
        <f aca="false">3*((I84*I83)/1000)</f>
        <v>1553.08498507618</v>
      </c>
      <c r="J85" s="0" t="n">
        <f aca="false">3*((J84*J83)/1000)</f>
        <v>1536.6521882463</v>
      </c>
      <c r="K85" s="0" t="n">
        <f aca="false">3*((K84*K83)/1000)</f>
        <v>1506.62192432001</v>
      </c>
      <c r="L85" s="0" t="n">
        <f aca="false">3*((L84*L83)/1000)</f>
        <v>1464.5720955935</v>
      </c>
      <c r="M85" s="0" t="n">
        <f aca="false">3*((M84*M83)/1000)</f>
        <v>1412.55777069195</v>
      </c>
      <c r="N85" s="0" t="n">
        <f aca="false">3*((N84*N83)/1000)</f>
        <v>1352.8804787848</v>
      </c>
      <c r="O85" s="0" t="n">
        <f aca="false">3*((O84*O83)/1000)</f>
        <v>1287.86792665377</v>
      </c>
      <c r="P85" s="0" t="n">
        <f aca="false">3*((P84*P83)/1000)</f>
        <v>1219.69623760995</v>
      </c>
      <c r="Q85" s="0" t="n">
        <f aca="false">3*((Q84*Q83)/1000)</f>
        <v>1150.27015155113</v>
      </c>
      <c r="R85" s="0" t="n">
        <f aca="false">3*((R84*R83)/1000)</f>
        <v>1081.16137101253</v>
      </c>
      <c r="S85" s="0" t="n">
        <f aca="false">3*((S84*S83)/1000)</f>
        <v>1013.59513499644</v>
      </c>
      <c r="T85" s="0" t="n">
        <f aca="false">3*((T84*T83)/1000)</f>
        <v>948.470803062151</v>
      </c>
      <c r="U85" s="0" t="n">
        <f aca="false">3*((U84*U83)/1000)</f>
        <v>886.402391050608</v>
      </c>
      <c r="V85" s="0" t="n">
        <f aca="false">3*((V84*V83)/1000)</f>
        <v>827.767642440497</v>
      </c>
      <c r="W85" s="0" t="n">
        <f aca="false">3*((W84*W83)/1000)</f>
        <v>772.757661474873</v>
      </c>
      <c r="X85" s="0" t="n">
        <f aca="false">3*((X84*X83)/1000)</f>
        <v>721.422322645659</v>
      </c>
      <c r="Y85" s="0" t="n">
        <f aca="false">3*((Y84*Y83)/1000)</f>
        <v>673.709138601203</v>
      </c>
      <c r="Z85" s="0" t="n">
        <f aca="false">3*((Z84*Z83)/1000)</f>
        <v>629.494938557792</v>
      </c>
      <c r="AA85" s="0" t="n">
        <f aca="false">3*((AA84*AA83)/1000)</f>
        <v>588.610702044873</v>
      </c>
      <c r="AB85" s="0" t="n">
        <f aca="false">3*((AB84*AB83)/1000)</f>
        <v>550.860390729599</v>
      </c>
      <c r="AC85" s="0" t="n">
        <f aca="false">3*((AC84*AC83)/1000)</f>
        <v>516.034796692177</v>
      </c>
      <c r="AD85" s="0" t="n">
        <f aca="false">3*((AD84*AD83)/1000)</f>
        <v>483.921413438588</v>
      </c>
      <c r="AE85" s="0" t="n">
        <f aca="false">3*((AE84*AE83)/1000)</f>
        <v>454.311229147781</v>
      </c>
      <c r="AF85" s="0" t="n">
        <f aca="false">3*((AF84*AF83)/1000)</f>
        <v>427.003198495225</v>
      </c>
      <c r="AG85" s="0" t="n">
        <f aca="false">3*((AG84*AG83)/1000)</f>
        <v>401.807003082627</v>
      </c>
      <c r="AH85" s="0" t="n">
        <f aca="false">3*((AH84*AH83)/1000)</f>
        <v>378.544577702646</v>
      </c>
      <c r="AI85" s="0" t="n">
        <f aca="false">3*((AI84*AI83)/1000)</f>
        <v>357.050767012089</v>
      </c>
      <c r="AJ85" s="0" t="n">
        <f aca="false">3*((AJ84*AJ83)/1000)</f>
        <v>337.173385724344</v>
      </c>
      <c r="AK85" s="0" t="n">
        <f aca="false">3*((AK84*AK83)/1000)</f>
        <v>318.77288343073</v>
      </c>
      <c r="AL85" s="0" t="n">
        <f aca="false">3*((AL84*AL83)/1000)</f>
        <v>301.721759768257</v>
      </c>
      <c r="AM85" s="0" t="n">
        <f aca="false">3*((AM84*AM83)/1000)</f>
        <v>285.903833798037</v>
      </c>
      <c r="AN85" s="0" t="n">
        <f aca="false">3*((AN84*AN83)/1000)</f>
        <v>271.213440301794</v>
      </c>
      <c r="AO85" s="0" t="n">
        <f aca="false">3*((AO84*AO83)/1000)</f>
        <v>257.554602808575</v>
      </c>
      <c r="AP85" s="0" t="n">
        <f aca="false">3*((AP84*AP83)/1000)</f>
        <v>244.840216540623</v>
      </c>
      <c r="AQ85" s="0" t="n">
        <f aca="false">3*((AQ84*AQ83)/1000)</f>
        <v>232.991262541873</v>
      </c>
      <c r="AR85" s="0" t="n">
        <f aca="false">3*((AR84*AR83)/1000)</f>
        <v>221.936065805966</v>
      </c>
      <c r="AS85" s="0" t="n">
        <f aca="false">3*((AS84*AS83)/1000)</f>
        <v>211.609604325472</v>
      </c>
      <c r="AT85" s="0" t="n">
        <f aca="false">3*((AT84*AT83)/1000)</f>
        <v>201.952871942921</v>
      </c>
      <c r="AU85" s="0" t="n">
        <f aca="false">3*((AU84*AU83)/1000)</f>
        <v>192.912295178783</v>
      </c>
      <c r="AV85" s="0" t="n">
        <f aca="false">3*((AV84*AV83)/1000)</f>
        <v>184.43920245911</v>
      </c>
      <c r="AW85" s="0" t="n">
        <f aca="false">3*((AW84*AW83)/1000)</f>
        <v>176.489343086191</v>
      </c>
      <c r="AX85" s="0" t="n">
        <f aca="false">3*((AX84*AX83)/1000)</f>
        <v>169.022452685582</v>
      </c>
      <c r="AY85" s="0" t="n">
        <f aca="false">3*((AY84*AY83)/1000)</f>
        <v>162.001861575224</v>
      </c>
      <c r="AZ85" s="0" t="n">
        <f aca="false">3*((AZ84*AZ83)/1000)</f>
        <v>155.394142431511</v>
      </c>
      <c r="BA85" s="0" t="n">
        <f aca="false">3*((BA84*BA83)/1000)</f>
        <v>149.168793697999</v>
      </c>
      <c r="BB85" s="0" t="n">
        <f aca="false">3*((BB84*BB83)/1000)</f>
        <v>143.297955342024</v>
      </c>
      <c r="BC85" s="0" t="n">
        <f aca="false">3*((BC84*BC83)/1000)</f>
        <v>137.756153775788</v>
      </c>
      <c r="BD85" s="0" t="n">
        <f aca="false">3*((BD84*BD83)/1000)</f>
        <v>132.520072996032</v>
      </c>
      <c r="BE85" s="0" t="n">
        <f aca="false">3*((BE84*BE83)/1000)</f>
        <v>127.568349243063</v>
      </c>
      <c r="BF85" s="0" t="n">
        <f aca="false">3*((BF84*BF83)/1000)</f>
        <v>122.881386724315</v>
      </c>
      <c r="BG85" s="0" t="n">
        <f aca="false">3*((BG84*BG83)/1000)</f>
        <v>118.441192182545</v>
      </c>
      <c r="BH85" s="0" t="n">
        <f aca="false">3*((BH84*BH83)/1000)</f>
        <v>114.231226310037</v>
      </c>
      <c r="BI85" s="0" t="n">
        <f aca="false">3*((BI84*BI83)/1000)</f>
        <v>110.236270215355</v>
      </c>
      <c r="BJ85" s="0" t="n">
        <f aca="false">3*((BJ84*BJ83)/1000)</f>
        <v>106.442305337457</v>
      </c>
      <c r="BK85" s="0" t="n">
        <f aca="false">3*((BK84*BK83)/1000)</f>
        <v>102.83640537325</v>
      </c>
      <c r="BL85" s="0" t="n">
        <f aca="false">3*((BL84*BL83)/1000)</f>
        <v>99.4066389394595</v>
      </c>
      <c r="BM85" s="0" t="n">
        <f aca="false">3*((BM84*BM83)/1000)</f>
        <v>96.1419818289542</v>
      </c>
      <c r="BN85" s="0" t="n">
        <f aca="false">3*((BN84*BN83)/1000)</f>
        <v>93.0322378464627</v>
      </c>
      <c r="BO85" s="0" t="n">
        <f aca="false">3*((BO84*BO83)/1000)</f>
        <v>90.0679673200988</v>
      </c>
      <c r="BP85" s="0" t="n">
        <f aca="false">3*((BP84*BP83)/1000)</f>
        <v>87.2404224845186</v>
      </c>
      <c r="BQ85" s="0" t="n">
        <f aca="false">3*((BQ84*BQ83)/1000)</f>
        <v>84.5414890199812</v>
      </c>
      <c r="BR85" s="0" t="n">
        <f aca="false">3*((BR84*BR83)/1000)</f>
        <v>81.9636331102098</v>
      </c>
      <c r="BS85" s="0" t="n">
        <f aca="false">3*((BS84*BS83)/1000)</f>
        <v>79.4998534517654</v>
      </c>
      <c r="BT85" s="0" t="n">
        <f aca="false">3*((BT84*BT83)/1000)</f>
        <v>77.1436377096054</v>
      </c>
      <c r="BU85" s="0" t="n">
        <f aca="false">3*((BU84*BU83)/1000)</f>
        <v>74.8889229684725</v>
      </c>
      <c r="BV85" s="0" t="n">
        <f aca="false">3*((BV84*BV83)/1000)</f>
        <v>72.7300597785163</v>
      </c>
      <c r="BW85" s="0" t="n">
        <f aca="false">3*((BW84*BW83)/1000)</f>
        <v>70.6617794368043</v>
      </c>
      <c r="BX85" s="0" t="n">
        <f aca="false">3*((BX84*BX83)/1000)</f>
        <v>68.6791641847507</v>
      </c>
      <c r="BY85" s="0" t="n">
        <f aca="false">3*((BY84*BY83)/1000)</f>
        <v>66.7776200355433</v>
      </c>
      <c r="BZ85" s="0" t="n">
        <f aca="false">3*((BZ84*BZ83)/1000)</f>
        <v>64.9528519758836</v>
      </c>
      <c r="CA85" s="0" t="n">
        <f aca="false">3*((CA84*CA83)/1000)</f>
        <v>63.2008413132031</v>
      </c>
      <c r="CB85" s="0" t="n">
        <f aca="false">3*((CB84*CB83)/1000)</f>
        <v>61.5178249633825</v>
      </c>
      <c r="CC85" s="0" t="n">
        <f aca="false">3*((CC84*CC83)/1000)</f>
        <v>59.9002764952192</v>
      </c>
      <c r="CD85" s="0" t="n">
        <f aca="false">3*((CD84*CD83)/1000)</f>
        <v>58.3448887667653</v>
      </c>
      <c r="CE85" s="0" t="n">
        <f aca="false">3*((CE84*CE83)/1000)</f>
        <v>56.848558005473</v>
      </c>
      <c r="CF85" s="0" t="n">
        <f aca="false">3*((CF84*CF83)/1000)</f>
        <v>55.4083691990581</v>
      </c>
      <c r="CG85" s="0" t="n">
        <f aca="false">3*((CG84*CG83)/1000)</f>
        <v>54.0215826773548</v>
      </c>
    </row>
    <row r="86" customFormat="false" ht="12.75" hidden="false" customHeight="false" outlineLevel="0" collapsed="false">
      <c r="A86" s="21" t="s">
        <v>8</v>
      </c>
      <c r="B86" s="22" t="n">
        <f aca="false">ATAN(B79/($E76))</f>
        <v>-0.29200161233385</v>
      </c>
      <c r="C86" s="22" t="n">
        <f aca="false">ATAN(C79/($E76))</f>
        <v>-0.227763245848427</v>
      </c>
      <c r="D86" s="22" t="n">
        <f aca="false">ATAN(D79/($E76))</f>
        <v>-0.161556089481989</v>
      </c>
      <c r="E86" s="22" t="n">
        <f aca="false">ATAN(E79/($E76))</f>
        <v>-0.0938908686316391</v>
      </c>
      <c r="F86" s="22" t="n">
        <f aca="false">ATAN(F79/($E76))</f>
        <v>-0.0253535741518318</v>
      </c>
      <c r="G86" s="22" t="n">
        <f aca="false">ATAN(G79/($E76))</f>
        <v>0.0434224154660665</v>
      </c>
      <c r="H86" s="22" t="n">
        <f aca="false">ATAN(H79/($E76))</f>
        <v>0.11179043707613</v>
      </c>
      <c r="I86" s="22" t="n">
        <f aca="false">ATAN(I79/($E76))</f>
        <v>0.179126450945074</v>
      </c>
      <c r="J86" s="22" t="n">
        <f aca="false">ATAN(J79/($E76))</f>
        <v>0.244861890388998</v>
      </c>
      <c r="K86" s="22" t="n">
        <f aca="false">ATAN(K79/($E76))</f>
        <v>0.308509336018386</v>
      </c>
      <c r="L86" s="22" t="n">
        <f aca="false">ATAN(L79/($E76))</f>
        <v>0.369678552939447</v>
      </c>
      <c r="M86" s="22" t="n">
        <f aca="false">ATAN(M79/($E76))</f>
        <v>0.428082410807175</v>
      </c>
      <c r="N86" s="22" t="n">
        <f aca="false">ATAN(N79/($E76))</f>
        <v>0.483533914352456</v>
      </c>
      <c r="O86" s="22" t="n">
        <f aca="false">ATAN(O79/($E76))</f>
        <v>0.535936628572684</v>
      </c>
      <c r="P86" s="22" t="n">
        <f aca="false">ATAN(P79/($E76))</f>
        <v>0.585271113895139</v>
      </c>
      <c r="Q86" s="22" t="n">
        <f aca="false">ATAN(Q79/($E76))</f>
        <v>0.631579749392579</v>
      </c>
      <c r="R86" s="22" t="n">
        <f aca="false">ATAN(R79/($E76))</f>
        <v>0.674951768713915</v>
      </c>
      <c r="S86" s="22" t="n">
        <f aca="false">ATAN(S79/($E76))</f>
        <v>0.715509695373824</v>
      </c>
      <c r="T86" s="22" t="n">
        <f aca="false">ATAN(T79/($E76))</f>
        <v>0.753397795121121</v>
      </c>
      <c r="U86" s="22" t="n">
        <f aca="false">ATAN(U79/($E76))</f>
        <v>0.788772733826514</v>
      </c>
      <c r="V86" s="22" t="n">
        <f aca="false">ATAN(V79/($E76))</f>
        <v>0.821796349349008</v>
      </c>
      <c r="W86" s="22" t="n">
        <f aca="false">ATAN(W79/($E76))</f>
        <v>0.85263029177103</v>
      </c>
      <c r="X86" s="22" t="n">
        <f aca="false">ATAN(X79/($E76))</f>
        <v>0.881432223610898</v>
      </c>
      <c r="Y86" s="22" t="n">
        <f aca="false">ATAN(Y79/($E76))</f>
        <v>0.908353267089426</v>
      </c>
      <c r="Z86" s="22" t="n">
        <f aca="false">ATAN(Z79/($E76))</f>
        <v>0.933536413270187</v>
      </c>
      <c r="AA86" s="22" t="n">
        <f aca="false">ATAN(AA79/($E76))</f>
        <v>0.95711564995379</v>
      </c>
      <c r="AB86" s="22" t="n">
        <f aca="false">ATAN(AB79/($E76))</f>
        <v>0.979215610466715</v>
      </c>
      <c r="AC86" s="22" t="n">
        <f aca="false">ATAN(AC79/($E76))</f>
        <v>0.999951587844368</v>
      </c>
      <c r="AD86" s="22" t="n">
        <f aca="false">ATAN(AD79/($E76))</f>
        <v>1.01942979557857</v>
      </c>
      <c r="AE86" s="22" t="n">
        <f aca="false">ATAN(AE79/($E76))</f>
        <v>1.03774778628308</v>
      </c>
      <c r="AF86" s="22" t="n">
        <f aca="false">ATAN(AF79/($E76))</f>
        <v>1.05499496360372</v>
      </c>
      <c r="AG86" s="22" t="n">
        <f aca="false">ATAN(AG79/($E76))</f>
        <v>1.07125314123337</v>
      </c>
      <c r="AH86" s="22" t="n">
        <f aca="false">ATAN(AH79/($E76))</f>
        <v>1.08659711691581</v>
      </c>
      <c r="AI86" s="22" t="n">
        <f aca="false">ATAN(AI79/($E76))</f>
        <v>1.10109523974051</v>
      </c>
      <c r="AJ86" s="22" t="n">
        <f aca="false">ATAN(AJ79/($E76))</f>
        <v>1.11480995664386</v>
      </c>
      <c r="AK86" s="22" t="n">
        <f aca="false">ATAN(AK79/($E76))</f>
        <v>1.12779832950594</v>
      </c>
      <c r="AL86" s="22" t="n">
        <f aca="false">ATAN(AL79/($E76))</f>
        <v>1.14011251810164</v>
      </c>
      <c r="AM86" s="22" t="n">
        <f aca="false">ATAN(AM79/($E76))</f>
        <v>1.15180022684742</v>
      </c>
      <c r="AN86" s="22" t="n">
        <f aca="false">ATAN(AN79/($E76))</f>
        <v>1.16290511510009</v>
      </c>
      <c r="AO86" s="22" t="n">
        <f aca="false">ATAN(AO79/($E76))</f>
        <v>1.17346717195328</v>
      </c>
      <c r="AP86" s="22" t="n">
        <f aca="false">ATAN(AP79/($E76))</f>
        <v>1.1835230572197</v>
      </c>
      <c r="AQ86" s="22" t="n">
        <f aca="false">ATAN(AQ79/($E76))</f>
        <v>1.19310641071606</v>
      </c>
      <c r="AR86" s="22" t="n">
        <f aca="false">ATAN(AR79/($E76))</f>
        <v>1.20224813217798</v>
      </c>
      <c r="AS86" s="22" t="n">
        <f aca="false">ATAN(AS79/($E76))</f>
        <v>1.21097663419616</v>
      </c>
      <c r="AT86" s="22" t="n">
        <f aca="false">ATAN(AT79/($E76))</f>
        <v>1.21931807053076</v>
      </c>
      <c r="AU86" s="22" t="n">
        <f aca="false">ATAN(AU79/($E76))</f>
        <v>1.22729654206555</v>
      </c>
      <c r="AV86" s="22" t="n">
        <f aca="false">ATAN(AV79/($E76))</f>
        <v>1.23493428253075</v>
      </c>
      <c r="AW86" s="22" t="n">
        <f aca="false">ATAN(AW79/($E76))</f>
        <v>1.24225182597182</v>
      </c>
      <c r="AX86" s="22" t="n">
        <f aca="false">ATAN(AX79/($E76))</f>
        <v>1.24926815778215</v>
      </c>
      <c r="AY86" s="22" t="n">
        <f aca="false">ATAN(AY79/($E76))</f>
        <v>1.25600085095828</v>
      </c>
      <c r="AZ86" s="22" t="n">
        <f aca="false">ATAN(AZ79/($E76))</f>
        <v>1.2624661890825</v>
      </c>
      <c r="BA86" s="22" t="n">
        <f aca="false">ATAN(BA79/($E76))</f>
        <v>1.26867927739201</v>
      </c>
      <c r="BB86" s="22" t="n">
        <f aca="false">ATAN(BB79/($E76))</f>
        <v>1.27465414315841</v>
      </c>
      <c r="BC86" s="22" t="n">
        <f aca="false">ATAN(BC79/($E76))</f>
        <v>1.28040382647617</v>
      </c>
      <c r="BD86" s="22" t="n">
        <f aca="false">ATAN(BD79/($E76))</f>
        <v>1.2859404624451</v>
      </c>
      <c r="BE86" s="22" t="n">
        <f aca="false">ATAN(BE79/($E76))</f>
        <v>1.29127535562836</v>
      </c>
      <c r="BF86" s="22" t="n">
        <f aca="false">ATAN(BF79/($E76))</f>
        <v>1.29641904757434</v>
      </c>
      <c r="BG86" s="22" t="n">
        <f aca="false">ATAN(BG79/($E76))</f>
        <v>1.30138137810692</v>
      </c>
      <c r="BH86" s="22" t="n">
        <f aca="false">ATAN(BH79/($E76))</f>
        <v>1.3061715410138</v>
      </c>
      <c r="BI86" s="22" t="n">
        <f aca="false">ATAN(BI79/($E76))</f>
        <v>1.31079813469499</v>
      </c>
      <c r="BJ86" s="22" t="n">
        <f aca="false">ATAN(BJ79/($E76))</f>
        <v>1.31526920827408</v>
      </c>
      <c r="BK86" s="22" t="n">
        <f aca="false">ATAN(BK79/($E76))</f>
        <v>1.31959230362116</v>
      </c>
      <c r="BL86" s="22" t="n">
        <f aca="false">ATAN(BL79/($E76))</f>
        <v>1.32377449368893</v>
      </c>
      <c r="BM86" s="22" t="n">
        <f aca="false">ATAN(BM79/($E76))</f>
        <v>1.32782241752081</v>
      </c>
      <c r="BN86" s="22" t="n">
        <f aca="false">ATAN(BN79/($E76))</f>
        <v>1.3317423122526</v>
      </c>
      <c r="BO86" s="22" t="n">
        <f aca="false">ATAN(BO79/($E76))</f>
        <v>1.33554004239527</v>
      </c>
      <c r="BP86" s="22" t="n">
        <f aca="false">ATAN(BP79/($E76))</f>
        <v>1.33922112665674</v>
      </c>
      <c r="BQ86" s="22" t="n">
        <f aca="false">ATAN(BQ79/($E76))</f>
        <v>1.34279076253398</v>
      </c>
      <c r="BR86" s="22" t="n">
        <f aca="false">ATAN(BR79/($E76))</f>
        <v>1.34625384888306</v>
      </c>
      <c r="BS86" s="22" t="n">
        <f aca="false">ATAN(BS79/($E76))</f>
        <v>1.34961500665337</v>
      </c>
      <c r="BT86" s="22" t="n">
        <f aca="false">ATAN(BT79/($E76))</f>
        <v>1.35287859795396</v>
      </c>
      <c r="BU86" s="22" t="n">
        <f aca="false">ATAN(BU79/($E76))</f>
        <v>1.35604874360271</v>
      </c>
      <c r="BV86" s="22" t="n">
        <f aca="false">ATAN(BV79/($E76))</f>
        <v>1.35912933929415</v>
      </c>
      <c r="BW86" s="22" t="n">
        <f aca="false">ATAN(BW79/($E76))</f>
        <v>1.36212407050867</v>
      </c>
      <c r="BX86" s="22" t="n">
        <f aca="false">ATAN(BX79/($E76))</f>
        <v>1.36503642627339</v>
      </c>
      <c r="BY86" s="22" t="n">
        <f aca="false">ATAN(BY79/($E76))</f>
        <v>1.36786971187471</v>
      </c>
      <c r="BZ86" s="22" t="n">
        <f aca="false">ATAN(BZ79/($E76))</f>
        <v>1.37062706061279</v>
      </c>
      <c r="CA86" s="22" t="n">
        <f aca="false">ATAN(CA79/($E76))</f>
        <v>1.37331144467949</v>
      </c>
      <c r="CB86" s="22" t="n">
        <f aca="false">ATAN(CB79/($E76))</f>
        <v>1.37592568523399</v>
      </c>
      <c r="CC86" s="22" t="n">
        <f aca="false">ATAN(CC79/($E76))</f>
        <v>1.37847246174286</v>
      </c>
      <c r="CD86" s="22" t="n">
        <f aca="false">ATAN(CD79/($E76))</f>
        <v>1.3809543206457</v>
      </c>
      <c r="CE86" s="22" t="n">
        <f aca="false">ATAN(CE79/($E76))</f>
        <v>1.38337368340144</v>
      </c>
      <c r="CF86" s="22" t="n">
        <f aca="false">ATAN(CF79/($E76))</f>
        <v>1.38573285396562</v>
      </c>
      <c r="CG86" s="22" t="n">
        <f aca="false">ATAN(CG79/($E76))</f>
        <v>1.38803402574434</v>
      </c>
    </row>
    <row r="87" customFormat="false" ht="12.75" hidden="false" customHeight="false" outlineLevel="0" collapsed="false">
      <c r="A87" s="21" t="s">
        <v>9</v>
      </c>
      <c r="B87" s="22" t="n">
        <f aca="false">3.14-ATAN(B79/($E76))</f>
        <v>3.43200161233385</v>
      </c>
      <c r="C87" s="22" t="n">
        <f aca="false">3.14-ATAN(C79/($E76))</f>
        <v>3.36776324584843</v>
      </c>
      <c r="D87" s="22" t="n">
        <f aca="false">3.14-ATAN(D79/($E76))</f>
        <v>3.30155608948199</v>
      </c>
      <c r="E87" s="22" t="n">
        <f aca="false">3.14-ATAN(E79/($E76))</f>
        <v>3.23389086863164</v>
      </c>
      <c r="F87" s="22" t="n">
        <f aca="false">3.14-ATAN(F79/($E76))</f>
        <v>3.16535357415183</v>
      </c>
      <c r="G87" s="22" t="n">
        <f aca="false">3.14-ATAN(G79/($E76))</f>
        <v>3.09657758453393</v>
      </c>
      <c r="H87" s="22" t="n">
        <f aca="false">3.14-ATAN(H79/($E76))</f>
        <v>3.02820956292387</v>
      </c>
      <c r="I87" s="22" t="n">
        <f aca="false">3.14-ATAN(I79/($E76))</f>
        <v>2.96087354905493</v>
      </c>
      <c r="J87" s="22" t="n">
        <f aca="false">3.14-ATAN(J79/($E76))</f>
        <v>2.895138109611</v>
      </c>
      <c r="K87" s="22" t="n">
        <f aca="false">3.14-ATAN(K79/($E76))</f>
        <v>2.83149066398161</v>
      </c>
      <c r="L87" s="22" t="n">
        <f aca="false">3.14-ATAN(L79/($E76))</f>
        <v>2.77032144706055</v>
      </c>
      <c r="M87" s="22" t="n">
        <f aca="false">3.14-ATAN(M79/($E76))</f>
        <v>2.71191758919283</v>
      </c>
      <c r="N87" s="22" t="n">
        <f aca="false">3.14-ATAN(N79/($E76))</f>
        <v>2.65646608564754</v>
      </c>
      <c r="O87" s="22" t="n">
        <f aca="false">3.14-ATAN(O79/($E76))</f>
        <v>2.60406337142732</v>
      </c>
      <c r="P87" s="22" t="n">
        <f aca="false">3.14-ATAN(P79/($E76))</f>
        <v>2.55472888610486</v>
      </c>
      <c r="Q87" s="22" t="n">
        <f aca="false">3.14-ATAN(Q79/($E76))</f>
        <v>2.50842025060742</v>
      </c>
      <c r="R87" s="22" t="n">
        <f aca="false">3.14-ATAN(R79/($E76))</f>
        <v>2.46504823128609</v>
      </c>
      <c r="S87" s="22" t="n">
        <f aca="false">3.14-ATAN(S79/($E76))</f>
        <v>2.42449030462618</v>
      </c>
      <c r="T87" s="22" t="n">
        <f aca="false">3.14-ATAN(T79/($E76))</f>
        <v>2.38660220487888</v>
      </c>
      <c r="U87" s="22" t="n">
        <f aca="false">3.14-ATAN(U79/($E76))</f>
        <v>2.35122726617349</v>
      </c>
      <c r="V87" s="22" t="n">
        <f aca="false">3.14-ATAN(V79/($E76))</f>
        <v>2.31820365065099</v>
      </c>
      <c r="W87" s="22" t="n">
        <f aca="false">3.14-ATAN(W79/($E76))</f>
        <v>2.28736970822897</v>
      </c>
      <c r="X87" s="22" t="n">
        <f aca="false">3.14-ATAN(X79/($E76))</f>
        <v>2.2585677763891</v>
      </c>
      <c r="Y87" s="22" t="n">
        <f aca="false">3.14-ATAN(Y79/($E76))</f>
        <v>2.23164673291057</v>
      </c>
      <c r="Z87" s="22" t="n">
        <f aca="false">3.14-ATAN(Z79/($E76))</f>
        <v>2.20646358672981</v>
      </c>
      <c r="AA87" s="22" t="n">
        <f aca="false">3.14-ATAN(AA79/($E76))</f>
        <v>2.18288435004621</v>
      </c>
      <c r="AB87" s="22" t="n">
        <f aca="false">3.14-ATAN(AB79/($E76))</f>
        <v>2.16078438953329</v>
      </c>
      <c r="AC87" s="22" t="n">
        <f aca="false">3.14-ATAN(AC79/($E76))</f>
        <v>2.14004841215563</v>
      </c>
      <c r="AD87" s="22" t="n">
        <f aca="false">3.14-ATAN(AD79/($E76))</f>
        <v>2.12057020442143</v>
      </c>
      <c r="AE87" s="22" t="n">
        <f aca="false">3.14-ATAN(AE79/($E76))</f>
        <v>2.10225221371692</v>
      </c>
      <c r="AF87" s="22" t="n">
        <f aca="false">3.14-ATAN(AF79/($E76))</f>
        <v>2.08500503639628</v>
      </c>
      <c r="AG87" s="22" t="n">
        <f aca="false">3.14-ATAN(AG79/($E76))</f>
        <v>2.06874685876663</v>
      </c>
      <c r="AH87" s="22" t="n">
        <f aca="false">3.14-ATAN(AH79/($E76))</f>
        <v>2.05340288308419</v>
      </c>
      <c r="AI87" s="22" t="n">
        <f aca="false">3.14-ATAN(AI79/($E76))</f>
        <v>2.03890476025949</v>
      </c>
      <c r="AJ87" s="22" t="n">
        <f aca="false">3.14-ATAN(AJ79/($E76))</f>
        <v>2.02519004335614</v>
      </c>
      <c r="AK87" s="22" t="n">
        <f aca="false">3.14-ATAN(AK79/($E76))</f>
        <v>2.01220167049406</v>
      </c>
      <c r="AL87" s="22" t="n">
        <f aca="false">3.14-ATAN(AL79/($E76))</f>
        <v>1.99988748189837</v>
      </c>
      <c r="AM87" s="22" t="n">
        <f aca="false">3.14-ATAN(AM79/($E76))</f>
        <v>1.98819977315258</v>
      </c>
      <c r="AN87" s="22" t="n">
        <f aca="false">3.14-ATAN(AN79/($E76))</f>
        <v>1.97709488489991</v>
      </c>
      <c r="AO87" s="22" t="n">
        <f aca="false">3.14-ATAN(AO79/($E76))</f>
        <v>1.96653282804672</v>
      </c>
      <c r="AP87" s="22" t="n">
        <f aca="false">3.14-ATAN(AP79/($E76))</f>
        <v>1.9564769427803</v>
      </c>
      <c r="AQ87" s="22" t="n">
        <f aca="false">3.14-ATAN(AQ79/($E76))</f>
        <v>1.94689358928394</v>
      </c>
      <c r="AR87" s="22" t="n">
        <f aca="false">3.14-ATAN(AR79/($E76))</f>
        <v>1.93775186782202</v>
      </c>
      <c r="AS87" s="22" t="n">
        <f aca="false">3.14-ATAN(AS79/($E76))</f>
        <v>1.92902336580384</v>
      </c>
      <c r="AT87" s="22" t="n">
        <f aca="false">3.14-ATAN(AT79/($E76))</f>
        <v>1.92068192946924</v>
      </c>
      <c r="AU87" s="22" t="n">
        <f aca="false">3.14-ATAN(AU79/($E76))</f>
        <v>1.91270345793445</v>
      </c>
      <c r="AV87" s="22" t="n">
        <f aca="false">3.14-ATAN(AV79/($E76))</f>
        <v>1.90506571746925</v>
      </c>
      <c r="AW87" s="22" t="n">
        <f aca="false">3.14-ATAN(AW79/($E76))</f>
        <v>1.89774817402818</v>
      </c>
      <c r="AX87" s="22" t="n">
        <f aca="false">3.14-ATAN(AX79/($E76))</f>
        <v>1.89073184221785</v>
      </c>
      <c r="AY87" s="22" t="n">
        <f aca="false">3.14-ATAN(AY79/($E76))</f>
        <v>1.88399914904172</v>
      </c>
      <c r="AZ87" s="22" t="n">
        <f aca="false">3.14-ATAN(AZ79/($E76))</f>
        <v>1.8775338109175</v>
      </c>
      <c r="BA87" s="22" t="n">
        <f aca="false">3.14-ATAN(BA79/($E76))</f>
        <v>1.87132072260799</v>
      </c>
      <c r="BB87" s="22" t="n">
        <f aca="false">3.14-ATAN(BB79/($E76))</f>
        <v>1.86534585684159</v>
      </c>
      <c r="BC87" s="22" t="n">
        <f aca="false">3.14-ATAN(BC79/($E76))</f>
        <v>1.85959617352383</v>
      </c>
      <c r="BD87" s="22" t="n">
        <f aca="false">3.14-ATAN(BD79/($E76))</f>
        <v>1.8540595375549</v>
      </c>
      <c r="BE87" s="22" t="n">
        <f aca="false">3.14-ATAN(BE79/($E76))</f>
        <v>1.84872464437164</v>
      </c>
      <c r="BF87" s="22" t="n">
        <f aca="false">3.14-ATAN(BF79/($E76))</f>
        <v>1.84358095242566</v>
      </c>
      <c r="BG87" s="22" t="n">
        <f aca="false">3.14-ATAN(BG79/($E76))</f>
        <v>1.83861862189308</v>
      </c>
      <c r="BH87" s="22" t="n">
        <f aca="false">3.14-ATAN(BH79/($E76))</f>
        <v>1.8338284589862</v>
      </c>
      <c r="BI87" s="22" t="n">
        <f aca="false">3.14-ATAN(BI79/($E76))</f>
        <v>1.82920186530501</v>
      </c>
      <c r="BJ87" s="22" t="n">
        <f aca="false">3.14-ATAN(BJ79/($E76))</f>
        <v>1.82473079172592</v>
      </c>
      <c r="BK87" s="22" t="n">
        <f aca="false">3.14-ATAN(BK79/($E76))</f>
        <v>1.82040769637884</v>
      </c>
      <c r="BL87" s="22" t="n">
        <f aca="false">3.14-ATAN(BL79/($E76))</f>
        <v>1.81622550631107</v>
      </c>
      <c r="BM87" s="22" t="n">
        <f aca="false">3.14-ATAN(BM79/($E76))</f>
        <v>1.81217758247919</v>
      </c>
      <c r="BN87" s="22" t="n">
        <f aca="false">3.14-ATAN(BN79/($E76))</f>
        <v>1.8082576877474</v>
      </c>
      <c r="BO87" s="22" t="n">
        <f aca="false">3.14-ATAN(BO79/($E76))</f>
        <v>1.80445995760473</v>
      </c>
      <c r="BP87" s="22" t="n">
        <f aca="false">3.14-ATAN(BP79/($E76))</f>
        <v>1.80077887334326</v>
      </c>
      <c r="BQ87" s="22" t="n">
        <f aca="false">3.14-ATAN(BQ79/($E76))</f>
        <v>1.79720923746602</v>
      </c>
      <c r="BR87" s="22" t="n">
        <f aca="false">3.14-ATAN(BR79/($E76))</f>
        <v>1.79374615111694</v>
      </c>
      <c r="BS87" s="22" t="n">
        <f aca="false">3.14-ATAN(BS79/($E76))</f>
        <v>1.79038499334663</v>
      </c>
      <c r="BT87" s="22" t="n">
        <f aca="false">3.14-ATAN(BT79/($E76))</f>
        <v>1.78712140204604</v>
      </c>
      <c r="BU87" s="22" t="n">
        <f aca="false">3.14-ATAN(BU79/($E76))</f>
        <v>1.78395125639729</v>
      </c>
      <c r="BV87" s="22" t="n">
        <f aca="false">3.14-ATAN(BV79/($E76))</f>
        <v>1.78087066070585</v>
      </c>
      <c r="BW87" s="22" t="n">
        <f aca="false">3.14-ATAN(BW79/($E76))</f>
        <v>1.77787592949133</v>
      </c>
      <c r="BX87" s="22" t="n">
        <f aca="false">3.14-ATAN(BX79/($E76))</f>
        <v>1.77496357372661</v>
      </c>
      <c r="BY87" s="22" t="n">
        <f aca="false">3.14-ATAN(BY79/($E76))</f>
        <v>1.77213028812529</v>
      </c>
      <c r="BZ87" s="22" t="n">
        <f aca="false">3.14-ATAN(BZ79/($E76))</f>
        <v>1.76937293938721</v>
      </c>
      <c r="CA87" s="22" t="n">
        <f aca="false">3.14-ATAN(CA79/($E76))</f>
        <v>1.76668855532051</v>
      </c>
      <c r="CB87" s="22" t="n">
        <f aca="false">3.14-ATAN(CB79/($E76))</f>
        <v>1.76407431476601</v>
      </c>
      <c r="CC87" s="22" t="n">
        <f aca="false">3.14-ATAN(CC79/($E76))</f>
        <v>1.76152753825714</v>
      </c>
      <c r="CD87" s="22" t="n">
        <f aca="false">3.14-ATAN(CD79/($E76))</f>
        <v>1.7590456793543</v>
      </c>
      <c r="CE87" s="22" t="n">
        <f aca="false">3.14-ATAN(CE79/($E76))</f>
        <v>1.75662631659856</v>
      </c>
      <c r="CF87" s="22" t="n">
        <f aca="false">3.14-ATAN(CF79/($E76))</f>
        <v>1.75426714603438</v>
      </c>
      <c r="CG87" s="22" t="n">
        <f aca="false">3.14-ATAN(CG79/($E76))</f>
        <v>1.75196597425566</v>
      </c>
    </row>
    <row r="88" customFormat="false" ht="12.75" hidden="false" customHeight="false" outlineLevel="0" collapsed="false">
      <c r="A88" s="21" t="s">
        <v>10</v>
      </c>
      <c r="B88" s="22" t="n">
        <f aca="false">1</f>
        <v>1</v>
      </c>
      <c r="C88" s="22" t="n">
        <f aca="false">1</f>
        <v>1</v>
      </c>
      <c r="D88" s="22" t="n">
        <f aca="false">1</f>
        <v>1</v>
      </c>
      <c r="E88" s="22" t="n">
        <f aca="false">1</f>
        <v>1</v>
      </c>
      <c r="F88" s="22" t="n">
        <f aca="false">1</f>
        <v>1</v>
      </c>
      <c r="G88" s="22" t="n">
        <f aca="false">1</f>
        <v>1</v>
      </c>
      <c r="H88" s="22" t="n">
        <f aca="false">1</f>
        <v>1</v>
      </c>
      <c r="I88" s="22" t="n">
        <f aca="false">1</f>
        <v>1</v>
      </c>
      <c r="J88" s="22" t="n">
        <f aca="false">1</f>
        <v>1</v>
      </c>
      <c r="K88" s="22" t="n">
        <f aca="false">1</f>
        <v>1</v>
      </c>
      <c r="L88" s="22" t="n">
        <f aca="false">1</f>
        <v>1</v>
      </c>
      <c r="M88" s="22" t="n">
        <f aca="false">1</f>
        <v>1</v>
      </c>
      <c r="N88" s="22" t="n">
        <f aca="false">1</f>
        <v>1</v>
      </c>
      <c r="O88" s="22" t="n">
        <f aca="false">1</f>
        <v>1</v>
      </c>
      <c r="P88" s="22" t="n">
        <f aca="false">1</f>
        <v>1</v>
      </c>
      <c r="Q88" s="22" t="n">
        <f aca="false">1</f>
        <v>1</v>
      </c>
      <c r="R88" s="22" t="n">
        <f aca="false">1</f>
        <v>1</v>
      </c>
      <c r="S88" s="22" t="n">
        <f aca="false">1</f>
        <v>1</v>
      </c>
      <c r="T88" s="22" t="n">
        <f aca="false">1</f>
        <v>1</v>
      </c>
      <c r="U88" s="22" t="n">
        <f aca="false">1</f>
        <v>1</v>
      </c>
      <c r="V88" s="22" t="n">
        <f aca="false">1</f>
        <v>1</v>
      </c>
      <c r="W88" s="22" t="n">
        <f aca="false">1</f>
        <v>1</v>
      </c>
      <c r="X88" s="22" t="n">
        <f aca="false">1</f>
        <v>1</v>
      </c>
      <c r="Y88" s="22" t="n">
        <f aca="false">1</f>
        <v>1</v>
      </c>
      <c r="Z88" s="22" t="n">
        <f aca="false">1</f>
        <v>1</v>
      </c>
      <c r="AA88" s="22" t="n">
        <f aca="false">1</f>
        <v>1</v>
      </c>
      <c r="AB88" s="22" t="n">
        <f aca="false">1</f>
        <v>1</v>
      </c>
      <c r="AC88" s="22" t="n">
        <f aca="false">1</f>
        <v>1</v>
      </c>
      <c r="AD88" s="22" t="n">
        <f aca="false">1</f>
        <v>1</v>
      </c>
      <c r="AE88" s="22" t="n">
        <f aca="false">1</f>
        <v>1</v>
      </c>
      <c r="AF88" s="22" t="n">
        <f aca="false">1</f>
        <v>1</v>
      </c>
      <c r="AG88" s="22" t="n">
        <f aca="false">1</f>
        <v>1</v>
      </c>
      <c r="AH88" s="22" t="n">
        <f aca="false">1</f>
        <v>1</v>
      </c>
      <c r="AI88" s="22" t="n">
        <f aca="false">1</f>
        <v>1</v>
      </c>
      <c r="AJ88" s="22" t="n">
        <f aca="false">1</f>
        <v>1</v>
      </c>
      <c r="AK88" s="22" t="n">
        <f aca="false">1</f>
        <v>1</v>
      </c>
      <c r="AL88" s="22" t="n">
        <f aca="false">1</f>
        <v>1</v>
      </c>
      <c r="AM88" s="22" t="n">
        <f aca="false">1</f>
        <v>1</v>
      </c>
      <c r="AN88" s="22" t="n">
        <f aca="false">1</f>
        <v>1</v>
      </c>
      <c r="AO88" s="22" t="n">
        <f aca="false">1</f>
        <v>1</v>
      </c>
      <c r="AP88" s="22" t="n">
        <f aca="false">1</f>
        <v>1</v>
      </c>
      <c r="AQ88" s="22" t="n">
        <f aca="false">1</f>
        <v>1</v>
      </c>
      <c r="AR88" s="22" t="n">
        <f aca="false">1</f>
        <v>1</v>
      </c>
      <c r="AS88" s="22" t="n">
        <f aca="false">1</f>
        <v>1</v>
      </c>
      <c r="AT88" s="22" t="n">
        <f aca="false">1</f>
        <v>1</v>
      </c>
      <c r="AU88" s="22" t="n">
        <f aca="false">1</f>
        <v>1</v>
      </c>
      <c r="AV88" s="22" t="n">
        <f aca="false">1</f>
        <v>1</v>
      </c>
      <c r="AW88" s="22" t="n">
        <f aca="false">1</f>
        <v>1</v>
      </c>
      <c r="AX88" s="22" t="n">
        <f aca="false">1</f>
        <v>1</v>
      </c>
      <c r="AY88" s="22" t="n">
        <f aca="false">1</f>
        <v>1</v>
      </c>
      <c r="AZ88" s="22" t="n">
        <f aca="false">1</f>
        <v>1</v>
      </c>
      <c r="BA88" s="22" t="n">
        <f aca="false">1</f>
        <v>1</v>
      </c>
      <c r="BB88" s="22" t="n">
        <f aca="false">1</f>
        <v>1</v>
      </c>
      <c r="BC88" s="22" t="n">
        <f aca="false">1</f>
        <v>1</v>
      </c>
      <c r="BD88" s="22" t="n">
        <f aca="false">1</f>
        <v>1</v>
      </c>
      <c r="BE88" s="22" t="n">
        <f aca="false">1</f>
        <v>1</v>
      </c>
      <c r="BF88" s="22" t="n">
        <f aca="false">1</f>
        <v>1</v>
      </c>
      <c r="BG88" s="22" t="n">
        <f aca="false">1</f>
        <v>1</v>
      </c>
      <c r="BH88" s="22" t="n">
        <f aca="false">1</f>
        <v>1</v>
      </c>
      <c r="BI88" s="22" t="n">
        <f aca="false">1</f>
        <v>1</v>
      </c>
      <c r="BJ88" s="22" t="n">
        <f aca="false">1</f>
        <v>1</v>
      </c>
      <c r="BK88" s="22" t="n">
        <f aca="false">1</f>
        <v>1</v>
      </c>
      <c r="BL88" s="22" t="n">
        <f aca="false">1</f>
        <v>1</v>
      </c>
      <c r="BM88" s="22" t="n">
        <f aca="false">1</f>
        <v>1</v>
      </c>
      <c r="BN88" s="22" t="n">
        <f aca="false">1</f>
        <v>1</v>
      </c>
      <c r="BO88" s="22" t="n">
        <f aca="false">1</f>
        <v>1</v>
      </c>
      <c r="BP88" s="22" t="n">
        <f aca="false">1</f>
        <v>1</v>
      </c>
      <c r="BQ88" s="22" t="n">
        <f aca="false">1</f>
        <v>1</v>
      </c>
      <c r="BR88" s="22" t="n">
        <f aca="false">1</f>
        <v>1</v>
      </c>
      <c r="BS88" s="22" t="n">
        <f aca="false">1</f>
        <v>1</v>
      </c>
      <c r="BT88" s="22" t="n">
        <f aca="false">1</f>
        <v>1</v>
      </c>
      <c r="BU88" s="22" t="n">
        <f aca="false">1</f>
        <v>1</v>
      </c>
      <c r="BV88" s="22" t="n">
        <f aca="false">1</f>
        <v>1</v>
      </c>
      <c r="BW88" s="22" t="n">
        <f aca="false">1</f>
        <v>1</v>
      </c>
      <c r="BX88" s="22" t="n">
        <f aca="false">1</f>
        <v>1</v>
      </c>
      <c r="BY88" s="22" t="n">
        <f aca="false">1</f>
        <v>1</v>
      </c>
      <c r="BZ88" s="22" t="n">
        <f aca="false">1</f>
        <v>1</v>
      </c>
      <c r="CA88" s="22" t="n">
        <f aca="false">1</f>
        <v>1</v>
      </c>
      <c r="CB88" s="22" t="n">
        <f aca="false">1</f>
        <v>1</v>
      </c>
      <c r="CC88" s="22" t="n">
        <f aca="false">1</f>
        <v>1</v>
      </c>
      <c r="CD88" s="22" t="n">
        <f aca="false">1</f>
        <v>1</v>
      </c>
      <c r="CE88" s="22" t="n">
        <f aca="false">1</f>
        <v>1</v>
      </c>
      <c r="CF88" s="22" t="n">
        <f aca="false">1</f>
        <v>1</v>
      </c>
      <c r="CG88" s="22" t="n">
        <f aca="false">1</f>
        <v>1</v>
      </c>
    </row>
    <row r="89" customFormat="false" ht="12.75" hidden="false" customHeight="false" outlineLevel="0" collapsed="false">
      <c r="A89" s="21" t="s">
        <v>11</v>
      </c>
      <c r="B89" s="22" t="n">
        <f aca="false">-2*B83*COS(B87)</f>
        <v>11379.2241855874</v>
      </c>
      <c r="C89" s="22" t="n">
        <f aca="false">-2*C83*COS(C87)</f>
        <v>11853.6626328601</v>
      </c>
      <c r="D89" s="22" t="n">
        <f aca="false">-2*D83*COS(D87)</f>
        <v>12259.3799805826</v>
      </c>
      <c r="E89" s="22" t="n">
        <f aca="false">-2*E83*COS(E87)</f>
        <v>12578.1590153461</v>
      </c>
      <c r="F89" s="22" t="n">
        <f aca="false">-2*F83*COS(F87)</f>
        <v>12794.3444234989</v>
      </c>
      <c r="G89" s="22" t="n">
        <f aca="false">-2*G83*COS(G87)</f>
        <v>12896.6184518267</v>
      </c>
      <c r="H89" s="22" t="n">
        <f aca="false">-2*H83*COS(H87)</f>
        <v>12879.4083263168</v>
      </c>
      <c r="I89" s="22" t="n">
        <f aca="false">-2*I83*COS(I87)</f>
        <v>12743.6165811887</v>
      </c>
      <c r="J89" s="22" t="n">
        <f aca="false">-2*J83*COS(J87)</f>
        <v>12496.5031002133</v>
      </c>
      <c r="K89" s="22" t="n">
        <f aca="false">-2*K83*COS(K87)</f>
        <v>12150.7467647267</v>
      </c>
      <c r="L89" s="22" t="n">
        <f aca="false">-2*L83*COS(L87)</f>
        <v>11722.9035337892</v>
      </c>
      <c r="M89" s="22" t="n">
        <f aca="false">-2*M83*COS(M87)</f>
        <v>11231.5901124863</v>
      </c>
      <c r="N89" s="22" t="n">
        <f aca="false">-2*N83*COS(N87)</f>
        <v>10695.7292080939</v>
      </c>
      <c r="O89" s="22" t="n">
        <f aca="false">-2*O83*COS(O87)</f>
        <v>10133.1108749132</v>
      </c>
      <c r="P89" s="22" t="n">
        <f aca="false">-2*P83*COS(P87)</f>
        <v>9559.4007062469</v>
      </c>
      <c r="Q89" s="22" t="n">
        <f aca="false">-2*Q83*COS(Q87)</f>
        <v>8987.60757412024</v>
      </c>
      <c r="R89" s="22" t="n">
        <f aca="false">-2*R83*COS(R87)</f>
        <v>8427.94143809893</v>
      </c>
      <c r="S89" s="22" t="n">
        <f aca="false">-2*S83*COS(S87)</f>
        <v>7887.9532302558</v>
      </c>
      <c r="T89" s="22" t="n">
        <f aca="false">-2*T83*COS(T87)</f>
        <v>7372.845828336</v>
      </c>
      <c r="U89" s="22" t="n">
        <f aca="false">-2*U83*COS(U87)</f>
        <v>6885.86332261251</v>
      </c>
      <c r="V89" s="22" t="n">
        <f aca="false">-2*V83*COS(V87)</f>
        <v>6428.69197206203</v>
      </c>
      <c r="W89" s="22" t="n">
        <f aca="false">-2*W83*COS(W87)</f>
        <v>6001.83161903128</v>
      </c>
      <c r="X89" s="22" t="n">
        <f aca="false">-2*X83*COS(X87)</f>
        <v>5604.91659501044</v>
      </c>
      <c r="Y89" s="22" t="n">
        <f aca="false">-2*Y83*COS(Y87)</f>
        <v>5236.97924519407</v>
      </c>
      <c r="Z89" s="22" t="n">
        <f aca="false">-2*Z83*COS(Z87)</f>
        <v>4896.65782552917</v>
      </c>
      <c r="AA89" s="22" t="n">
        <f aca="false">-2*AA83*COS(AA87)</f>
        <v>4582.35503375087</v>
      </c>
      <c r="AB89" s="22" t="n">
        <f aca="false">-2*AB83*COS(AB87)</f>
        <v>4292.35519130029</v>
      </c>
      <c r="AC89" s="22" t="n">
        <f aca="false">-2*AC83*COS(AC87)</f>
        <v>4024.90820168522</v>
      </c>
      <c r="AD89" s="22" t="n">
        <f aca="false">-2*AD83*COS(AD87)</f>
        <v>3778.28765780562</v>
      </c>
      <c r="AE89" s="22" t="n">
        <f aca="false">-2*AE83*COS(AE87)</f>
        <v>3550.82936011464</v>
      </c>
      <c r="AF89" s="22" t="n">
        <f aca="false">-2*AF83*COS(AF87)</f>
        <v>3340.95533331739</v>
      </c>
      <c r="AG89" s="22" t="n">
        <f aca="false">-2*AG83*COS(AG87)</f>
        <v>3147.18734423626</v>
      </c>
      <c r="AH89" s="22" t="n">
        <f aca="false">-2*AH83*COS(AH87)</f>
        <v>2968.15299246807</v>
      </c>
      <c r="AI89" s="22" t="n">
        <f aca="false">-2*AI83*COS(AI87)</f>
        <v>2802.58668358518</v>
      </c>
      <c r="AJ89" s="22" t="n">
        <f aca="false">-2*AJ83*COS(AJ87)</f>
        <v>2649.32719134962</v>
      </c>
      <c r="AK89" s="22" t="n">
        <f aca="false">-2*AK83*COS(AK87)</f>
        <v>2507.31304918195</v>
      </c>
      <c r="AL89" s="22" t="n">
        <f aca="false">-2*AL83*COS(AL87)</f>
        <v>2375.57665757108</v>
      </c>
      <c r="AM89" s="22" t="n">
        <f aca="false">-2*AM83*COS(AM87)</f>
        <v>2253.23773011299</v>
      </c>
      <c r="AN89" s="22" t="n">
        <f aca="false">-2*AN83*COS(AN87)</f>
        <v>2139.49650635675</v>
      </c>
      <c r="AO89" s="22" t="n">
        <f aca="false">-2*AO83*COS(AO87)</f>
        <v>2033.62701807162</v>
      </c>
      <c r="AP89" s="22" t="n">
        <f aca="false">-2*AP83*COS(AP87)</f>
        <v>1934.97059375334</v>
      </c>
      <c r="AQ89" s="22" t="n">
        <f aca="false">-2*AQ83*COS(AQ87)</f>
        <v>1842.92971391548</v>
      </c>
      <c r="AR89" s="22" t="n">
        <f aca="false">-2*AR83*COS(AR87)</f>
        <v>1756.9622791361</v>
      </c>
      <c r="AS89" s="22" t="n">
        <f aca="false">-2*AS83*COS(AS87)</f>
        <v>1676.57631805295</v>
      </c>
      <c r="AT89" s="22" t="n">
        <f aca="false">-2*AT83*COS(AT87)</f>
        <v>1601.32513912359</v>
      </c>
      <c r="AU89" s="22" t="n">
        <f aca="false">-2*AU83*COS(AU87)</f>
        <v>1530.80291474085</v>
      </c>
      <c r="AV89" s="22" t="n">
        <f aca="false">-2*AV83*COS(AV87)</f>
        <v>1464.64067683516</v>
      </c>
      <c r="AW89" s="22" t="n">
        <f aca="false">-2*AW83*COS(AW87)</f>
        <v>1402.50269766728</v>
      </c>
      <c r="AX89" s="22" t="n">
        <f aca="false">-2*AX83*COS(AX87)</f>
        <v>1344.08322686347</v>
      </c>
      <c r="AY89" s="22" t="n">
        <f aca="false">-2*AY83*COS(AY87)</f>
        <v>1289.10355496673</v>
      </c>
      <c r="AZ89" s="22" t="n">
        <f aca="false">-2*AZ83*COS(AZ87)</f>
        <v>1237.30937423042</v>
      </c>
      <c r="BA89" s="22" t="n">
        <f aca="false">-2*BA83*COS(BA87)</f>
        <v>1188.46840860944</v>
      </c>
      <c r="BB89" s="22" t="n">
        <f aca="false">-2*BB83*COS(BB87)</f>
        <v>1142.36828659136</v>
      </c>
      <c r="BC89" s="22" t="n">
        <f aca="false">-2*BC83*COS(BC87)</f>
        <v>1098.81463243628</v>
      </c>
      <c r="BD89" s="22" t="n">
        <f aca="false">-2*BD83*COS(BD87)</f>
        <v>1057.62935341127</v>
      </c>
      <c r="BE89" s="22" t="n">
        <f aca="false">-2*BE83*COS(BE87)</f>
        <v>1018.64910261412</v>
      </c>
      <c r="BF89" s="22" t="n">
        <f aca="false">-2*BF83*COS(BF87)</f>
        <v>981.723898919419</v>
      </c>
      <c r="BG89" s="22" t="n">
        <f aca="false">-2*BG83*COS(BG87)</f>
        <v>946.715887409972</v>
      </c>
      <c r="BH89" s="22" t="n">
        <f aca="false">-2*BH83*COS(BH87)</f>
        <v>913.498225356761</v>
      </c>
      <c r="BI89" s="22" t="n">
        <f aca="false">-2*BI83*COS(BI87)</f>
        <v>881.954080373101</v>
      </c>
      <c r="BJ89" s="22" t="n">
        <f aca="false">-2*BJ83*COS(BJ87)</f>
        <v>851.975728791344</v>
      </c>
      <c r="BK89" s="22" t="n">
        <f aca="false">-2*BK83*COS(BK87)</f>
        <v>823.463743597921</v>
      </c>
      <c r="BL89" s="22" t="n">
        <f aca="false">-2*BL83*COS(BL87)</f>
        <v>796.326262421301</v>
      </c>
      <c r="BM89" s="22" t="n">
        <f aca="false">-2*BM83*COS(BM87)</f>
        <v>770.478327106483</v>
      </c>
      <c r="BN89" s="22" t="n">
        <f aca="false">-2*BN83*COS(BN87)</f>
        <v>745.841287338458</v>
      </c>
      <c r="BO89" s="22" t="n">
        <f aca="false">-2*BO83*COS(BO87)</f>
        <v>722.342261605355</v>
      </c>
      <c r="BP89" s="22" t="n">
        <f aca="false">-2*BP83*COS(BP87)</f>
        <v>699.913649529405</v>
      </c>
      <c r="BQ89" s="22" t="n">
        <f aca="false">-2*BQ83*COS(BQ87)</f>
        <v>678.492690249435</v>
      </c>
      <c r="BR89" s="22" t="n">
        <f aca="false">-2*BR83*COS(BR87)</f>
        <v>658.021062120876</v>
      </c>
      <c r="BS89" s="22" t="n">
        <f aca="false">-2*BS83*COS(BS87)</f>
        <v>638.444519516186</v>
      </c>
      <c r="BT89" s="22" t="n">
        <f aca="false">-2*BT83*COS(BT87)</f>
        <v>619.712562967163</v>
      </c>
      <c r="BU89" s="22" t="n">
        <f aca="false">-2*BU83*COS(BU87)</f>
        <v>601.778139297519</v>
      </c>
      <c r="BV89" s="22" t="n">
        <f aca="false">-2*BV83*COS(BV87)</f>
        <v>584.597368754994</v>
      </c>
      <c r="BW89" s="22" t="n">
        <f aca="false">-2*BW83*COS(BW87)</f>
        <v>568.129296472553</v>
      </c>
      <c r="BX89" s="22" t="n">
        <f aca="false">-2*BX83*COS(BX87)</f>
        <v>552.335665872395</v>
      </c>
      <c r="BY89" s="22" t="n">
        <f aca="false">-2*BY83*COS(BY87)</f>
        <v>537.180711878856</v>
      </c>
      <c r="BZ89" s="22" t="n">
        <f aca="false">-2*BZ83*COS(BZ87)</f>
        <v>522.630972030393</v>
      </c>
      <c r="CA89" s="22" t="n">
        <f aca="false">-2*CA83*COS(CA87)</f>
        <v>508.655113780025</v>
      </c>
      <c r="CB89" s="22" t="n">
        <f aca="false">-2*CB83*COS(CB87)</f>
        <v>495.223776450697</v>
      </c>
      <c r="CC89" s="22" t="n">
        <f aca="false">-2*CC83*COS(CC87)</f>
        <v>482.309426469654</v>
      </c>
      <c r="CD89" s="22" t="n">
        <f aca="false">-2*CD83*COS(CD87)</f>
        <v>469.8862246462</v>
      </c>
      <c r="CE89" s="22" t="n">
        <f aca="false">-2*CE83*COS(CE87)</f>
        <v>457.929904382287</v>
      </c>
      <c r="CF89" s="22" t="n">
        <f aca="false">-2*CF83*COS(CF87)</f>
        <v>446.417659816826</v>
      </c>
      <c r="CG89" s="22" t="n">
        <f aca="false">-2*CG83*COS(CG87)</f>
        <v>435.328043004161</v>
      </c>
    </row>
    <row r="90" customFormat="false" ht="12.75" hidden="false" customHeight="false" outlineLevel="0" collapsed="false">
      <c r="A90" s="21" t="s">
        <v>12</v>
      </c>
      <c r="B90" s="22" t="n">
        <f aca="false">(B83*B83)-($C75*$C75)</f>
        <v>-103456997.166214</v>
      </c>
      <c r="C90" s="22" t="n">
        <f aca="false">(C83*C83)-($C75*$C75)</f>
        <v>-101732695.532871</v>
      </c>
      <c r="D90" s="22" t="n">
        <f aca="false">(D83*D83)-($C75*$C75)</f>
        <v>-100168826.890985</v>
      </c>
      <c r="E90" s="22" t="n">
        <f aca="false">(E83*E83)-($C75*$C75)</f>
        <v>-98828609.6807764</v>
      </c>
      <c r="F90" s="22" t="n">
        <f aca="false">(F83*F83)-($C75*$C75)</f>
        <v>-97773074.1730368</v>
      </c>
      <c r="G90" s="22" t="n">
        <f aca="false">(G83*G83)-($C75*$C75)</f>
        <v>-97054936.8697665</v>
      </c>
      <c r="H90" s="22" t="n">
        <f aca="false">(H83*H83)-($C75*$C75)</f>
        <v>-96712483.4259193</v>
      </c>
      <c r="I90" s="22" t="n">
        <f aca="false">(I83*I83)-($C75*$C75)</f>
        <v>-96764675.8286867</v>
      </c>
      <c r="J90" s="22" t="n">
        <f aca="false">(J83*J83)-($C75*$C75)</f>
        <v>-97208594.4324103</v>
      </c>
      <c r="K90" s="22" t="n">
        <f aca="false">(K83*K83)-($C75*$C75)</f>
        <v>-98019837.5196107</v>
      </c>
      <c r="L90" s="22" t="n">
        <f aca="false">(L83*L83)-($C75*$C75)</f>
        <v>-99155779.3466976</v>
      </c>
      <c r="M90" s="22" t="n">
        <f aca="false">(M83*M83)-($C75*$C75)</f>
        <v>-100560903.910882</v>
      </c>
      <c r="N90" s="22" t="n">
        <f aca="false">(N83*N83)-($C75*$C75)</f>
        <v>-102173037.278785</v>
      </c>
      <c r="O90" s="22" t="n">
        <f aca="false">(O83*O83)-($C75*$C75)</f>
        <v>-103929298.350183</v>
      </c>
      <c r="P90" s="22" t="n">
        <f aca="false">(P83*P83)-($C75*$C75)</f>
        <v>-105770900.928679</v>
      </c>
      <c r="Q90" s="22" t="n">
        <f aca="false">(Q83*Q83)-($C75*$C75)</f>
        <v>-107646390.019445</v>
      </c>
      <c r="R90" s="22" t="n">
        <f aca="false">(R83*R83)-($C75*$C75)</f>
        <v>-109513307.360378</v>
      </c>
      <c r="S90" s="22" t="n">
        <f aca="false">(S83*S83)-($C75*$C75)</f>
        <v>-111338554.119139</v>
      </c>
      <c r="T90" s="22" t="n">
        <f aca="false">(T83*T83)-($C75*$C75)</f>
        <v>-113097834.830754</v>
      </c>
      <c r="U90" s="22" t="n">
        <f aca="false">(U83*U83)-($C75*$C75)</f>
        <v>-114774562.358073</v>
      </c>
      <c r="V90" s="22" t="n">
        <f aca="false">(V83*V83)-($C75*$C75)</f>
        <v>-116358532.269107</v>
      </c>
      <c r="W90" s="22" t="n">
        <f aca="false">(W83*W83)-($C75*$C75)</f>
        <v>-117844582.038597</v>
      </c>
      <c r="X90" s="22" t="n">
        <f aca="false">(X83*X83)-($C75*$C75)</f>
        <v>-119231364.34782</v>
      </c>
      <c r="Y90" s="22" t="n">
        <f aca="false">(Y83*Y83)-($C75*$C75)</f>
        <v>-120520297.099773</v>
      </c>
      <c r="Z90" s="22" t="n">
        <f aca="false">(Z83*Z83)-($C75*$C75)</f>
        <v>-121714707.652719</v>
      </c>
      <c r="AA90" s="22" t="n">
        <f aca="false">(AA83*AA83)-($C75*$C75)</f>
        <v>-122819161.956816</v>
      </c>
      <c r="AB90" s="22" t="n">
        <f aca="false">(AB83*AB83)-($C75*$C75)</f>
        <v>-123838955.827737</v>
      </c>
      <c r="AC90" s="22" t="n">
        <f aca="false">(AC83*AC83)-($C75*$C75)</f>
        <v>-124779740.846805</v>
      </c>
      <c r="AD90" s="22" t="n">
        <f aca="false">(AD83*AD83)-($C75*$C75)</f>
        <v>-125647257.703634</v>
      </c>
      <c r="AE90" s="22" t="n">
        <f aca="false">(AE83*AE83)-($C75*$C75)</f>
        <v>-126447152.6821</v>
      </c>
      <c r="AF90" s="22" t="n">
        <f aca="false">(AF83*AF83)-($C75*$C75)</f>
        <v>-127184856.857672</v>
      </c>
      <c r="AG90" s="22" t="n">
        <f aca="false">(AG83*AG83)-($C75*$C75)</f>
        <v>-127865511.526654</v>
      </c>
      <c r="AH90" s="22" t="n">
        <f aca="false">(AH83*AH83)-($C75*$C75)</f>
        <v>-128493926.975395</v>
      </c>
      <c r="AI90" s="22" t="n">
        <f aca="false">(AI83*AI83)-($C75*$C75)</f>
        <v>-129074564.740787</v>
      </c>
      <c r="AJ90" s="22" t="n">
        <f aca="false">(AJ83*AJ83)-($C75*$C75)</f>
        <v>-129611535.984227</v>
      </c>
      <c r="AK90" s="22" t="n">
        <f aca="false">(AK83*AK83)-($C75*$C75)</f>
        <v>-130108610.546187</v>
      </c>
      <c r="AL90" s="22" t="n">
        <f aca="false">(AL83*AL83)-($C75*$C75)</f>
        <v>-130569232.744984</v>
      </c>
      <c r="AM90" s="22" t="n">
        <f aca="false">(AM83*AM83)-($C75*$C75)</f>
        <v>-130996541.113924</v>
      </c>
      <c r="AN90" s="22" t="n">
        <f aca="false">(AN83*AN83)-($C75*$C75)</f>
        <v>-131393390.112698</v>
      </c>
      <c r="AO90" s="22" t="n">
        <f aca="false">(AO83*AO83)-($C75*$C75)</f>
        <v>-131762372.467391</v>
      </c>
      <c r="AP90" s="22" t="n">
        <f aca="false">(AP83*AP83)-($C75*$C75)</f>
        <v>-132105841.24253</v>
      </c>
      <c r="AQ90" s="22" t="n">
        <f aca="false">(AQ83*AQ83)-($C75*$C75)</f>
        <v>-132425931.070766</v>
      </c>
      <c r="AR90" s="22" t="n">
        <f aca="false">(AR83*AR83)-($C75*$C75)</f>
        <v>-132724578.193937</v>
      </c>
      <c r="AS90" s="22" t="n">
        <f aca="false">(AS83*AS83)-($C75*$C75)</f>
        <v>-133003539.128541</v>
      </c>
      <c r="AT90" s="22" t="n">
        <f aca="false">(AT83*AT83)-($C75*$C75)</f>
        <v>-133264407.877797</v>
      </c>
      <c r="AU90" s="22" t="n">
        <f aca="false">(AU83*AU83)-($C75*$C75)</f>
        <v>-133508631.68556</v>
      </c>
      <c r="AV90" s="22" t="n">
        <f aca="false">(AV83*AV83)-($C75*$C75)</f>
        <v>-133737525.374704</v>
      </c>
      <c r="AW90" s="22" t="n">
        <f aca="false">(AW83*AW83)-($C75*$C75)</f>
        <v>-133952284.341735</v>
      </c>
      <c r="AX90" s="22" t="n">
        <f aca="false">(AX83*AX83)-($C75*$C75)</f>
        <v>-134153996.295891</v>
      </c>
      <c r="AY90" s="22" t="n">
        <f aca="false">(AY83*AY83)-($C75*$C75)</f>
        <v>-134343651.838723</v>
      </c>
      <c r="AZ90" s="22" t="n">
        <f aca="false">(AZ83*AZ83)-($C75*$C75)</f>
        <v>-134522153.982116</v>
      </c>
      <c r="BA90" s="22" t="n">
        <f aca="false">(BA83*BA83)-($C75*$C75)</f>
        <v>-134690326.70074</v>
      </c>
      <c r="BB90" s="22" t="n">
        <f aca="false">(BB83*BB83)-($C75*$C75)</f>
        <v>-134848922.610654</v>
      </c>
      <c r="BC90" s="22" t="n">
        <f aca="false">(BC83*BC83)-($C75*$C75)</f>
        <v>-134998629.860057</v>
      </c>
      <c r="BD90" s="22" t="n">
        <f aca="false">(BD83*BD83)-($C75*$C75)</f>
        <v>-135140078.31176</v>
      </c>
      <c r="BE90" s="22" t="n">
        <f aca="false">(BE83*BE83)-($C75*$C75)</f>
        <v>-135273845.090306</v>
      </c>
      <c r="BF90" s="22" t="n">
        <f aca="false">(BF83*BF83)-($C75*$C75)</f>
        <v>-135400459.56005</v>
      </c>
      <c r="BG90" s="22" t="n">
        <f aca="false">(BG83*BG83)-($C75*$C75)</f>
        <v>-135520407.794161</v>
      </c>
      <c r="BH90" s="22" t="n">
        <f aca="false">(BH83*BH83)-($C75*$C75)</f>
        <v>-135634136.588547</v>
      </c>
      <c r="BI90" s="22" t="n">
        <f aca="false">(BI83*BI83)-($C75*$C75)</f>
        <v>-135742057.069147</v>
      </c>
      <c r="BJ90" s="22" t="n">
        <f aca="false">(BJ83*BJ83)-($C75*$C75)</f>
        <v>-135844547.935955</v>
      </c>
      <c r="BK90" s="22" t="n">
        <f aca="false">(BK83*BK83)-($C75*$C75)</f>
        <v>-135941958.382506</v>
      </c>
      <c r="BL90" s="22" t="n">
        <f aca="false">(BL83*BL83)-($C75*$C75)</f>
        <v>-136034610.725387</v>
      </c>
      <c r="BM90" s="22" t="n">
        <f aca="false">(BM83*BM83)-($C75*$C75)</f>
        <v>-136122802.774564</v>
      </c>
      <c r="BN90" s="22" t="n">
        <f aca="false">(BN83*BN83)-($C75*$C75)</f>
        <v>-136206809.971935</v>
      </c>
      <c r="BO90" s="22" t="n">
        <f aca="false">(BO83*BO83)-($C75*$C75)</f>
        <v>-136286887.322537</v>
      </c>
      <c r="BP90" s="22" t="n">
        <f aca="false">(BP83*BP83)-($C75*$C75)</f>
        <v>-136363271.140117</v>
      </c>
      <c r="BQ90" s="22" t="n">
        <f aca="false">(BQ83*BQ83)-($C75*$C75)</f>
        <v>-136436180.626404</v>
      </c>
      <c r="BR90" s="22" t="n">
        <f aca="false">(BR83*BR83)-($C75*$C75)</f>
        <v>-136505819.301299</v>
      </c>
      <c r="BS90" s="22" t="n">
        <f aca="false">(BS83*BS83)-($C75*$C75)</f>
        <v>-136572376.299307</v>
      </c>
      <c r="BT90" s="22" t="n">
        <f aca="false">(BT83*BT83)-($C75*$C75)</f>
        <v>-136636027.545845</v>
      </c>
      <c r="BU90" s="22" t="n">
        <f aca="false">(BU83*BU83)-($C75*$C75)</f>
        <v>-136696936.825625</v>
      </c>
      <c r="BV90" s="22" t="n">
        <f aca="false">(BV83*BV83)-($C75*$C75)</f>
        <v>-136755256.753927</v>
      </c>
      <c r="BW90" s="22" t="n">
        <f aca="false">(BW83*BW83)-($C75*$C75)</f>
        <v>-136811129.660463</v>
      </c>
      <c r="BX90" s="22" t="n">
        <f aca="false">(BX83*BX83)-($C75*$C75)</f>
        <v>-136864688.39447</v>
      </c>
      <c r="BY90" s="22" t="n">
        <f aca="false">(BY83*BY83)-($C75*$C75)</f>
        <v>-136916057.058756</v>
      </c>
      <c r="BZ90" s="22" t="n">
        <f aca="false">(BZ83*BZ83)-($C75*$C75)</f>
        <v>-136965351.679602</v>
      </c>
      <c r="CA90" s="22" t="n">
        <f aca="false">(CA83*CA83)-($C75*$C75)</f>
        <v>-137012680.818709</v>
      </c>
      <c r="CB90" s="22" t="n">
        <f aca="false">(CB83*CB83)-($C75*$C75)</f>
        <v>-137058146.132727</v>
      </c>
      <c r="CC90" s="22" t="n">
        <f aca="false">(CC83*CC83)-($C75*$C75)</f>
        <v>-137101842.885317</v>
      </c>
      <c r="CD90" s="22" t="n">
        <f aca="false">(CD83*CD83)-($C75*$C75)</f>
        <v>-137143860.416223</v>
      </c>
      <c r="CE90" s="22" t="n">
        <f aca="false">(CE83*CE83)-($C75*$C75)</f>
        <v>-137184282.571327</v>
      </c>
      <c r="CF90" s="22" t="n">
        <f aca="false">(CF83*CF83)-($C75*$C75)</f>
        <v>-137223188.097311</v>
      </c>
      <c r="CG90" s="22" t="n">
        <f aca="false">(CG83*CG83)-($C75*$C75)</f>
        <v>-137260651.004127</v>
      </c>
    </row>
    <row r="91" customFormat="false" ht="12.75" hidden="false" customHeight="false" outlineLevel="0" collapsed="false">
      <c r="A91" s="24" t="s">
        <v>13</v>
      </c>
      <c r="B91" s="22" t="n">
        <f aca="false">(B89*B89)-4*(B88*B90)</f>
        <v>543314731.730716</v>
      </c>
      <c r="C91" s="22" t="n">
        <f aca="false">(C89*C89)-4*(C88*C90)</f>
        <v>547440099.945149</v>
      </c>
      <c r="D91" s="22" t="n">
        <f aca="false">(D89*D89)-4*(D88*D90)</f>
        <v>550967705.07225</v>
      </c>
      <c r="E91" s="22" t="n">
        <f aca="false">(E89*E89)-4*(E88*E90)</f>
        <v>553524522.938438</v>
      </c>
      <c r="F91" s="22" t="n">
        <f aca="false">(F89*F89)-4*(F88*F90)</f>
        <v>554787545.919264</v>
      </c>
      <c r="G91" s="22" t="n">
        <f aca="false">(G89*G89)-4*(G88*G90)</f>
        <v>554542514.971063</v>
      </c>
      <c r="H91" s="22" t="n">
        <f aca="false">(H89*H89)-4*(H88*H90)</f>
        <v>552729092.539677</v>
      </c>
      <c r="I91" s="22" t="n">
        <f aca="false">(I89*I89)-4*(I88*I90)</f>
        <v>549458466.883096</v>
      </c>
      <c r="J91" s="22" t="n">
        <f aca="false">(J89*J89)-4*(J88*J90)</f>
        <v>544996967.463281</v>
      </c>
      <c r="K91" s="22" t="n">
        <f aca="false">(K89*K89)-4*(K88*K90)</f>
        <v>539719997.01896</v>
      </c>
      <c r="L91" s="22" t="n">
        <f aca="false">(L89*L89)-4*(L88*L90)</f>
        <v>534049584.649318</v>
      </c>
      <c r="M91" s="22" t="n">
        <f aca="false">(M89*M89)-4*(M88*M90)</f>
        <v>528392232.098428</v>
      </c>
      <c r="N91" s="22" t="n">
        <f aca="false">(N89*N89)-4*(N88*N90)</f>
        <v>523090772.408013</v>
      </c>
      <c r="O91" s="22" t="n">
        <f aca="false">(O89*O89)-4*(O88*O90)</f>
        <v>518397129.404016</v>
      </c>
      <c r="P91" s="22" t="n">
        <f aca="false">(P89*P89)-4*(P88*P90)</f>
        <v>514465745.577308</v>
      </c>
      <c r="Q91" s="22" t="n">
        <f aca="false">(Q89*Q89)-4*(Q88*Q90)</f>
        <v>511362649.984163</v>
      </c>
      <c r="R91" s="22" t="n">
        <f aca="false">(R89*R89)-4*(R88*R90)</f>
        <v>509083426.325537</v>
      </c>
      <c r="S91" s="22" t="n">
        <f aca="false">(S89*S89)-4*(S88*S90)</f>
        <v>507574022.639258</v>
      </c>
      <c r="T91" s="22" t="n">
        <f aca="false">(T89*T89)-4*(T88*T90)</f>
        <v>506750194.931426</v>
      </c>
      <c r="U91" s="22" t="n">
        <f aca="false">(U89*U89)-4*(U88*U90)</f>
        <v>506513363.129991</v>
      </c>
      <c r="V91" s="22" t="n">
        <f aca="false">(V89*V89)-4*(V88*V90)</f>
        <v>506762209.548085</v>
      </c>
      <c r="W91" s="22" t="n">
        <f aca="false">(W89*W89)-4*(W88*W90)</f>
        <v>507400310.937593</v>
      </c>
      <c r="X91" s="22" t="n">
        <f aca="false">(X89*X89)-4*(X88*X90)</f>
        <v>508340547.428305</v>
      </c>
      <c r="Y91" s="22" t="n">
        <f aca="false">(Y89*Y89)-4*(Y88*Y90)</f>
        <v>509507140.013686</v>
      </c>
      <c r="Z91" s="22" t="n">
        <f aca="false">(Z89*Z89)-4*(Z88*Z90)</f>
        <v>510836088.471192</v>
      </c>
      <c r="AA91" s="22" t="n">
        <f aca="false">(AA89*AA89)-4*(AA88*AA90)</f>
        <v>512274625.482607</v>
      </c>
      <c r="AB91" s="22" t="n">
        <f aca="false">(AB89*AB89)-4*(AB88*AB90)</f>
        <v>513780136.399232</v>
      </c>
      <c r="AC91" s="22" t="n">
        <f aca="false">(AC89*AC89)-4*(AC88*AC90)</f>
        <v>515318849.419213</v>
      </c>
      <c r="AD91" s="22" t="n">
        <f aca="false">(AD89*AD89)-4*(AD88*AD90)</f>
        <v>516864488.439663</v>
      </c>
      <c r="AE91" s="22" t="n">
        <f aca="false">(AE89*AE89)-4*(AE88*AE90)</f>
        <v>518396999.873052</v>
      </c>
      <c r="AF91" s="22" t="n">
        <f aca="false">(AF89*AF89)-4*(AF88*AF90)</f>
        <v>519901409.969908</v>
      </c>
      <c r="AG91" s="22" t="n">
        <f aca="false">(AG89*AG89)-4*(AG88*AG90)</f>
        <v>521366834.286339</v>
      </c>
      <c r="AH91" s="22" t="n">
        <f aca="false">(AH89*AH89)-4*(AH88*AH90)</f>
        <v>522785640.088275</v>
      </c>
      <c r="AI91" s="22" t="n">
        <f aca="false">(AI89*AI89)-4*(AI88*AI90)</f>
        <v>524152751.082157</v>
      </c>
      <c r="AJ91" s="22" t="n">
        <f aca="false">(AJ89*AJ89)-4*(AJ88*AJ90)</f>
        <v>525465078.503732</v>
      </c>
      <c r="AK91" s="22" t="n">
        <f aca="false">(AK89*AK89)-4*(AK88*AK90)</f>
        <v>526721060.911346</v>
      </c>
      <c r="AL91" s="22" t="n">
        <f aca="false">(AL89*AL89)-4*(AL88*AL90)</f>
        <v>527920295.435932</v>
      </c>
      <c r="AM91" s="22" t="n">
        <f aca="false">(AM89*AM89)-4*(AM88*AM90)</f>
        <v>529063244.724101</v>
      </c>
      <c r="AN91" s="22" t="n">
        <f aca="false">(AN89*AN89)-4*(AN88*AN90)</f>
        <v>530151005.751506</v>
      </c>
      <c r="AO91" s="22" t="n">
        <f aca="false">(AO89*AO89)-4*(AO88*AO90)</f>
        <v>531185128.718195</v>
      </c>
      <c r="AP91" s="22" t="n">
        <f aca="false">(AP89*AP89)-4*(AP88*AP90)</f>
        <v>532167476.168811</v>
      </c>
      <c r="AQ91" s="22" t="n">
        <f aca="false">(AQ89*AQ89)-4*(AQ88*AQ90)</f>
        <v>533100114.213497</v>
      </c>
      <c r="AR91" s="22" t="n">
        <f aca="false">(AR89*AR89)-4*(AR88*AR90)</f>
        <v>533985229.226054</v>
      </c>
      <c r="AS91" s="22" t="n">
        <f aca="false">(AS89*AS89)-4*(AS88*AS90)</f>
        <v>534825064.66442</v>
      </c>
      <c r="AT91" s="22" t="n">
        <f aca="false">(AT89*AT89)-4*(AT88*AT90)</f>
        <v>535621873.712378</v>
      </c>
      <c r="AU91" s="22" t="n">
        <f aca="false">(AU89*AU89)-4*(AU88*AU90)</f>
        <v>536377884.306021</v>
      </c>
      <c r="AV91" s="22" t="n">
        <f aca="false">(AV89*AV89)-4*(AV88*AV90)</f>
        <v>537095273.811056</v>
      </c>
      <c r="AW91" s="22" t="n">
        <f aca="false">(AW89*AW89)-4*(AW88*AW90)</f>
        <v>537776151.183906</v>
      </c>
      <c r="AX91" s="22" t="n">
        <f aca="false">(AX89*AX89)-4*(AX88*AX90)</f>
        <v>538422544.9043</v>
      </c>
      <c r="AY91" s="22" t="n">
        <f aca="false">(AY89*AY89)-4*(AY88*AY90)</f>
        <v>539036395.330321</v>
      </c>
      <c r="AZ91" s="22" t="n">
        <f aca="false">(AZ89*AZ89)-4*(AZ88*AZ90)</f>
        <v>539619550.416023</v>
      </c>
      <c r="BA91" s="22" t="n">
        <f aca="false">(BA89*BA89)-4*(BA88*BA90)</f>
        <v>540173763.961222</v>
      </c>
      <c r="BB91" s="22" t="n">
        <f aca="false">(BB89*BB89)-4*(BB88*BB90)</f>
        <v>540700695.744826</v>
      </c>
      <c r="BC91" s="22" t="n">
        <f aca="false">(BC89*BC89)-4*(BC88*BC90)</f>
        <v>541201913.036684</v>
      </c>
      <c r="BD91" s="22" t="n">
        <f aca="false">(BD89*BD89)-4*(BD88*BD90)</f>
        <v>541678893.096236</v>
      </c>
      <c r="BE91" s="22" t="n">
        <f aca="false">(BE89*BE89)-4*(BE88*BE90)</f>
        <v>542133026.355481</v>
      </c>
      <c r="BF91" s="22" t="n">
        <f aca="false">(BF89*BF89)-4*(BF88*BF90)</f>
        <v>542565620.053911</v>
      </c>
      <c r="BG91" s="22" t="n">
        <f aca="false">(BG89*BG89)-4*(BG88*BG90)</f>
        <v>542977902.148118</v>
      </c>
      <c r="BH91" s="22" t="n">
        <f aca="false">(BH89*BH89)-4*(BH88*BH90)</f>
        <v>543371025.361917</v>
      </c>
      <c r="BI91" s="22" t="n">
        <f aca="false">(BI89*BI89)-4*(BI88*BI90)</f>
        <v>543746071.276475</v>
      </c>
      <c r="BJ91" s="22" t="n">
        <f aca="false">(BJ89*BJ89)-4*(BJ88*BJ90)</f>
        <v>544104054.386269</v>
      </c>
      <c r="BK91" s="22" t="n">
        <f aca="false">(BK89*BK89)-4*(BK88*BK90)</f>
        <v>544445926.067043</v>
      </c>
      <c r="BL91" s="22" t="n">
        <f aca="false">(BL89*BL89)-4*(BL88*BL90)</f>
        <v>544772578.417771</v>
      </c>
      <c r="BM91" s="22" t="n">
        <f aca="false">(BM89*BM89)-4*(BM88*BM90)</f>
        <v>545084847.950797</v>
      </c>
      <c r="BN91" s="22" t="n">
        <f aca="false">(BN89*BN89)-4*(BN88*BN90)</f>
        <v>545383519.113639</v>
      </c>
      <c r="BO91" s="22" t="n">
        <f aca="false">(BO89*BO89)-4*(BO88*BO90)</f>
        <v>545669327.63305</v>
      </c>
      <c r="BP91" s="22" t="n">
        <f aca="false">(BP89*BP89)-4*(BP88*BP90)</f>
        <v>545942963.677265</v>
      </c>
      <c r="BQ91" s="22" t="n">
        <f aca="false">(BQ89*BQ89)-4*(BQ88*BQ90)</f>
        <v>546205074.836336</v>
      </c>
      <c r="BR91" s="22" t="n">
        <f aca="false">(BR89*BR89)-4*(BR88*BR90)</f>
        <v>546456268.923392</v>
      </c>
      <c r="BS91" s="22" t="n">
        <f aca="false">(BS89*BS89)-4*(BS88*BS90)</f>
        <v>546697116.601727</v>
      </c>
      <c r="BT91" s="22" t="n">
        <f aca="false">(BT89*BT89)-4*(BT88*BT90)</f>
        <v>546928153.844079</v>
      </c>
      <c r="BU91" s="22" t="n">
        <f aca="false">(BU89*BU89)-4*(BU88*BU90)</f>
        <v>547149884.231435</v>
      </c>
      <c r="BV91" s="22" t="n">
        <f aca="false">(BV89*BV89)-4*(BV88*BV90)</f>
        <v>547362781.099261</v>
      </c>
      <c r="BW91" s="22" t="n">
        <f aca="false">(BW89*BW89)-4*(BW88*BW90)</f>
        <v>547567289.539361</v>
      </c>
      <c r="BX91" s="22" t="n">
        <f aca="false">(BX89*BX89)-4*(BX88*BX90)</f>
        <v>547763828.265675</v>
      </c>
      <c r="BY91" s="22" t="n">
        <f aca="false">(BY89*BY89)-4*(BY88*BY90)</f>
        <v>547952791.352239</v>
      </c>
      <c r="BZ91" s="22" t="n">
        <f aca="false">(BZ89*BZ89)-4*(BZ88*BZ90)</f>
        <v>548134549.851333</v>
      </c>
      <c r="CA91" s="22" t="n">
        <f aca="false">(CA89*CA89)-4*(CA88*CA90)</f>
        <v>548309453.299612</v>
      </c>
      <c r="CB91" s="22" t="n">
        <f aca="false">(CB89*CB89)-4*(CB88*CB90)</f>
        <v>548477831.119669</v>
      </c>
      <c r="CC91" s="22" t="n">
        <f aca="false">(CC89*CC89)-4*(CC88*CC90)</f>
        <v>548639993.92413</v>
      </c>
      <c r="CD91" s="22" t="n">
        <f aca="false">(CD89*CD89)-4*(CD88*CD90)</f>
        <v>548796234.729003</v>
      </c>
      <c r="CE91" s="22" t="n">
        <f aca="false">(CE89*CE89)-4*(CE88*CE90)</f>
        <v>548946830.082637</v>
      </c>
      <c r="CF91" s="22" t="n">
        <f aca="false">(CF89*CF89)-4*(CF88*CF90)</f>
        <v>549092041.116239</v>
      </c>
      <c r="CG91" s="22" t="n">
        <f aca="false">(CG89*CG89)-4*(CG88*CG90)</f>
        <v>549232114.521535</v>
      </c>
    </row>
    <row r="92" customFormat="false" ht="12.75" hidden="false" customHeight="false" outlineLevel="0" collapsed="false">
      <c r="A92" s="21" t="s">
        <v>180</v>
      </c>
      <c r="B92" s="22" t="n">
        <f aca="false">IF(B91&lt;0,0,(-B89+SQRT(B91))/(2*B88))</f>
        <v>5964.94422362944</v>
      </c>
      <c r="C92" s="22" t="n">
        <f aca="false">IF(C91&lt;0,0,(-C89+SQRT(C91))/(2*C88))</f>
        <v>5771.88762994553</v>
      </c>
      <c r="D92" s="22" t="n">
        <f aca="false">IF(D91&lt;0,0,(-D89+SQRT(D91))/(2*D88))</f>
        <v>5606.66064642973</v>
      </c>
      <c r="E92" s="22" t="n">
        <f aca="false">IF(E91&lt;0,0,(-E89+SQRT(E91))/(2*E88))</f>
        <v>5474.471433034</v>
      </c>
      <c r="F92" s="22" t="n">
        <f aca="false">IF(F91&lt;0,0,(-F89+SQRT(F91))/(2*F88))</f>
        <v>5379.79201846779</v>
      </c>
      <c r="G92" s="22" t="n">
        <f aca="false">IF(G91&lt;0,0,(-G89+SQRT(G91))/(2*G88))</f>
        <v>5326.05397312064</v>
      </c>
      <c r="H92" s="22" t="n">
        <f aca="false">IF(H91&lt;0,0,(-H89+SQRT(H91))/(2*H88))</f>
        <v>5315.39146107702</v>
      </c>
      <c r="I92" s="22" t="n">
        <f aca="false">IF(I91&lt;0,0,(-I89+SQRT(I91))/(2*I88))</f>
        <v>5348.45692486786</v>
      </c>
      <c r="J92" s="22" t="n">
        <f aca="false">IF(J91&lt;0,0,(-J89+SQRT(J91))/(2*J88))</f>
        <v>5424.3335048767</v>
      </c>
      <c r="K92" s="22" t="n">
        <f aca="false">IF(K91&lt;0,0,(-K89+SQRT(K91))/(2*K88))</f>
        <v>5540.56391321205</v>
      </c>
      <c r="L92" s="22" t="n">
        <f aca="false">IF(L91&lt;0,0,(-L89+SQRT(L91))/(2*L88))</f>
        <v>5693.30466335218</v>
      </c>
      <c r="M92" s="22" t="n">
        <f aca="false">IF(M91&lt;0,0,(-M89+SQRT(M91))/(2*M88))</f>
        <v>5877.59687236554</v>
      </c>
      <c r="N92" s="22" t="n">
        <f aca="false">IF(N91&lt;0,0,(-N89+SQRT(N91))/(2*N88))</f>
        <v>6087.72427899723</v>
      </c>
      <c r="O92" s="22" t="n">
        <f aca="false">IF(O91&lt;0,0,(-O89+SQRT(O91))/(2*O88))</f>
        <v>6317.61261958665</v>
      </c>
      <c r="P92" s="22" t="n">
        <f aca="false">IF(P91&lt;0,0,(-P89+SQRT(P91))/(2*P88))</f>
        <v>6561.21832193666</v>
      </c>
      <c r="Q92" s="22" t="n">
        <f aca="false">IF(Q91&lt;0,0,(-Q89+SQRT(Q91))/(2*Q88))</f>
        <v>6812.86072976538</v>
      </c>
      <c r="R92" s="22" t="n">
        <f aca="false">IF(R91&lt;0,0,(-R89+SQRT(R91))/(2*R88))</f>
        <v>7067.46786746884</v>
      </c>
      <c r="S92" s="22" t="n">
        <f aca="false">IF(S91&lt;0,0,(-S89+SQRT(S91))/(2*S88))</f>
        <v>7320.7251412354</v>
      </c>
      <c r="T92" s="22" t="n">
        <f aca="false">IF(T91&lt;0,0,(-T89+SQRT(T91))/(2*T88))</f>
        <v>7569.13343515816</v>
      </c>
      <c r="U92" s="22" t="n">
        <f aca="false">IF(U91&lt;0,0,(-U89+SQRT(U91))/(2*U88))</f>
        <v>7809.99421521571</v>
      </c>
      <c r="V92" s="22" t="n">
        <f aca="false">IF(V91&lt;0,0,(-V89+SQRT(V91))/(2*V88))</f>
        <v>8041.34379234424</v>
      </c>
      <c r="W92" s="22" t="n">
        <f aca="false">IF(W91&lt;0,0,(-W89+SQRT(W91))/(2*W88))</f>
        <v>8261.85817092089</v>
      </c>
      <c r="X92" s="22" t="n">
        <f aca="false">IF(X91&lt;0,0,(-X89+SQRT(X91))/(2*X88))</f>
        <v>8470.74607645502</v>
      </c>
      <c r="Y92" s="22" t="n">
        <f aca="false">IF(Y91&lt;0,0,(-Y89+SQRT(Y91))/(2*Y88))</f>
        <v>8667.64279747591</v>
      </c>
      <c r="Z92" s="22" t="n">
        <f aca="false">IF(Z91&lt;0,0,(-Z89+SQRT(Z91))/(2*Z88))</f>
        <v>8852.51274251924</v>
      </c>
      <c r="AA92" s="22" t="n">
        <f aca="false">IF(AA91&lt;0,0,(-AA89+SQRT(AA91))/(2*AA88))</f>
        <v>9025.56478692612</v>
      </c>
      <c r="AB92" s="22" t="n">
        <f aca="false">IF(AB91&lt;0,0,(-AB89+SQRT(AB91))/(2*AB88))</f>
        <v>9187.18175186055</v>
      </c>
      <c r="AC92" s="22" t="n">
        <f aca="false">IF(AC91&lt;0,0,(-AC89+SQRT(AC91))/(2*AC88))</f>
        <v>9337.86361959162</v>
      </c>
      <c r="AD92" s="22" t="n">
        <f aca="false">IF(AD91&lt;0,0,(-AD89+SQRT(AD91))/(2*AD88))</f>
        <v>9478.18312645111</v>
      </c>
      <c r="AE92" s="22" t="n">
        <f aca="false">IF(AE91&lt;0,0,(-AE89+SQRT(AE91))/(2*AE88))</f>
        <v>9608.75195471499</v>
      </c>
      <c r="AF92" s="22" t="n">
        <f aca="false">IF(AF91&lt;0,0,(-AF89+SQRT(AF91))/(2*AF88))</f>
        <v>9730.19566838942</v>
      </c>
      <c r="AG92" s="22" t="n">
        <f aca="false">IF(AG91&lt;0,0,(-AG89+SQRT(AG91))/(2*AG88))</f>
        <v>9843.13565687906</v>
      </c>
      <c r="AH92" s="22" t="n">
        <f aca="false">IF(AH91&lt;0,0,(-AH89+SQRT(AH91))/(2*AH88))</f>
        <v>9948.17656351183</v>
      </c>
      <c r="AI92" s="22" t="n">
        <f aca="false">IF(AI91&lt;0,0,(-AI89+SQRT(AI91))/(2*AI88))</f>
        <v>10045.8979194094</v>
      </c>
      <c r="AJ92" s="22" t="n">
        <f aca="false">IF(AJ91&lt;0,0,(-AJ89+SQRT(AJ91))/(2*AJ88))</f>
        <v>10136.8489408944</v>
      </c>
      <c r="AK92" s="22" t="n">
        <f aca="false">IF(AK91&lt;0,0,(-AK89+SQRT(AK91))/(2*AK88))</f>
        <v>10221.5456622045</v>
      </c>
      <c r="AL92" s="22" t="n">
        <f aca="false">IF(AL91&lt;0,0,(-AL89+SQRT(AL91))/(2*AL88))</f>
        <v>10300.4697575817</v>
      </c>
      <c r="AM92" s="22" t="n">
        <f aca="false">IF(AM91&lt;0,0,(-AM89+SQRT(AM91))/(2*AM88))</f>
        <v>10374.0685570512</v>
      </c>
      <c r="AN92" s="22" t="n">
        <f aca="false">IF(AN91&lt;0,0,(-AN89+SQRT(AN91))/(2*AN88))</f>
        <v>10442.7558809306</v>
      </c>
      <c r="AO92" s="22" t="n">
        <f aca="false">IF(AO91&lt;0,0,(-AO89+SQRT(AO91))/(2*AO88))</f>
        <v>10506.9134132558</v>
      </c>
      <c r="AP92" s="22" t="n">
        <f aca="false">IF(AP91&lt;0,0,(-AP89+SQRT(AP91))/(2*AP88))</f>
        <v>10566.8924081494</v>
      </c>
      <c r="AQ92" s="22" t="n">
        <f aca="false">IF(AQ91&lt;0,0,(-AQ89+SQRT(AQ91))/(2*AQ88))</f>
        <v>10623.0155797434</v>
      </c>
      <c r="AR92" s="22" t="n">
        <f aca="false">IF(AR91&lt;0,0,(-AR89+SQRT(AR91))/(2*AR88))</f>
        <v>10675.5790691427</v>
      </c>
      <c r="AS92" s="22" t="n">
        <f aca="false">IF(AS91&lt;0,0,(-AS89+SQRT(AS91))/(2*AS88))</f>
        <v>10724.8544140851</v>
      </c>
      <c r="AT92" s="22" t="n">
        <f aca="false">IF(AT91&lt;0,0,(-AT89+SQRT(AT91))/(2*AT88))</f>
        <v>10771.090470842</v>
      </c>
      <c r="AU92" s="22" t="n">
        <f aca="false">IF(AU91&lt;0,0,(-AU89+SQRT(AU91))/(2*AU88))</f>
        <v>10814.515255478</v>
      </c>
      <c r="AV92" s="22" t="n">
        <f aca="false">IF(AV91&lt;0,0,(-AV89+SQRT(AV91))/(2*AV88))</f>
        <v>10855.3376843567</v>
      </c>
      <c r="AW92" s="22" t="n">
        <f aca="false">IF(AW91&lt;0,0,(-AW89+SQRT(AW91))/(2*AW88))</f>
        <v>10893.7492029549</v>
      </c>
      <c r="AX92" s="22" t="n">
        <f aca="false">IF(AX91&lt;0,0,(-AX89+SQRT(AX91))/(2*AX88))</f>
        <v>10929.9252985222</v>
      </c>
      <c r="AY92" s="22" t="n">
        <f aca="false">IF(AY91&lt;0,0,(-AY89+SQRT(AY91))/(2*AY88))</f>
        <v>10964.0268966085</v>
      </c>
      <c r="AZ92" s="22" t="n">
        <f aca="false">IF(AZ91&lt;0,0,(-AZ89+SQRT(AZ91))/(2*AZ88))</f>
        <v>10996.2016444976</v>
      </c>
      <c r="BA92" s="22" t="n">
        <f aca="false">IF(BA91&lt;0,0,(-BA89+SQRT(BA91))/(2*BA88))</f>
        <v>11026.585086533</v>
      </c>
      <c r="BB92" s="22" t="n">
        <f aca="false">IF(BB91&lt;0,0,(-BB89+SQRT(BB91))/(2*BB88))</f>
        <v>11055.3017374942</v>
      </c>
      <c r="BC92" s="22" t="n">
        <f aca="false">IF(BC91&lt;0,0,(-BC89+SQRT(BC91))/(2*BC88))</f>
        <v>11082.4660608081</v>
      </c>
      <c r="BD92" s="22" t="n">
        <f aca="false">IF(BD91&lt;0,0,(-BD89+SQRT(BD91))/(2*BD88))</f>
        <v>11108.1833586151</v>
      </c>
      <c r="BE92" s="22" t="n">
        <f aca="false">IF(BE91&lt;0,0,(-BE89+SQRT(BE91))/(2*BE88))</f>
        <v>11132.5505806839</v>
      </c>
      <c r="BF92" s="22" t="n">
        <f aca="false">IF(BF91&lt;0,0,(-BF89+SQRT(BF91))/(2*BF88))</f>
        <v>11155.6570589598</v>
      </c>
      <c r="BG92" s="22" t="n">
        <f aca="false">IF(BG91&lt;0,0,(-BG89+SQRT(BG91))/(2*BG88))</f>
        <v>11177.585174216</v>
      </c>
      <c r="BH92" s="22" t="n">
        <f aca="false">IF(BH91&lt;0,0,(-BH89+SQRT(BH91))/(2*BH88))</f>
        <v>11198.410960889</v>
      </c>
      <c r="BI92" s="22" t="n">
        <f aca="false">IF(BI91&lt;0,0,(-BI89+SQRT(BI91))/(2*BI88))</f>
        <v>11218.204655761</v>
      </c>
      <c r="BJ92" s="22" t="n">
        <f aca="false">IF(BJ91&lt;0,0,(-BJ89+SQRT(BJ91))/(2*BJ88))</f>
        <v>11237.0311957177</v>
      </c>
      <c r="BK92" s="22" t="n">
        <f aca="false">IF(BK91&lt;0,0,(-BK89+SQRT(BK91))/(2*BK88))</f>
        <v>11254.9506693847</v>
      </c>
      <c r="BL92" s="22" t="n">
        <f aca="false">IF(BL91&lt;0,0,(-BL89+SQRT(BL91))/(2*BL88))</f>
        <v>11272.0187270314</v>
      </c>
      <c r="BM92" s="22" t="n">
        <f aca="false">IF(BM91&lt;0,0,(-BM89+SQRT(BM91))/(2*BM88))</f>
        <v>11288.2869527365</v>
      </c>
      <c r="BN92" s="22" t="n">
        <f aca="false">IF(BN91&lt;0,0,(-BN89+SQRT(BN91))/(2*BN88))</f>
        <v>11303.8032024449</v>
      </c>
      <c r="BO92" s="22" t="n">
        <f aca="false">IF(BO91&lt;0,0,(-BO89+SQRT(BO91))/(2*BO88))</f>
        <v>11318.6119112004</v>
      </c>
      <c r="BP92" s="22" t="n">
        <f aca="false">IF(BP91&lt;0,0,(-BP89+SQRT(BP91))/(2*BP88))</f>
        <v>11332.7543725266</v>
      </c>
      <c r="BQ92" s="22" t="n">
        <f aca="false">IF(BQ91&lt;0,0,(-BQ89+SQRT(BQ91))/(2*BQ88))</f>
        <v>11346.2689926378</v>
      </c>
      <c r="BR92" s="22" t="n">
        <f aca="false">IF(BR91&lt;0,0,(-BR89+SQRT(BR91))/(2*BR88))</f>
        <v>11359.1915219008</v>
      </c>
      <c r="BS92" s="22" t="n">
        <f aca="false">IF(BS91&lt;0,0,(-BS89+SQRT(BS91))/(2*BS88))</f>
        <v>11371.5552657289</v>
      </c>
      <c r="BT92" s="22" t="n">
        <f aca="false">IF(BT91&lt;0,0,(-BT89+SQRT(BT91))/(2*BT88))</f>
        <v>11383.3912768733</v>
      </c>
      <c r="BU92" s="22" t="n">
        <f aca="false">IF(BU91&lt;0,0,(-BU89+SQRT(BU91))/(2*BU88))</f>
        <v>11394.7285308826</v>
      </c>
      <c r="BV92" s="22" t="n">
        <f aca="false">IF(BV91&lt;0,0,(-BV89+SQRT(BV91))/(2*BV88))</f>
        <v>11405.5940863234</v>
      </c>
      <c r="BW92" s="22" t="n">
        <f aca="false">IF(BW91&lt;0,0,(-BW89+SQRT(BW91))/(2*BW88))</f>
        <v>11416.0132311985</v>
      </c>
      <c r="BX92" s="22" t="n">
        <f aca="false">IF(BX91&lt;0,0,(-BX89+SQRT(BX91))/(2*BX88))</f>
        <v>11426.0096168557</v>
      </c>
      <c r="BY92" s="22" t="n">
        <f aca="false">IF(BY91&lt;0,0,(-BY89+SQRT(BY91))/(2*BY88))</f>
        <v>11435.6053805501</v>
      </c>
      <c r="BZ92" s="22" t="n">
        <f aca="false">IF(BZ91&lt;0,0,(-BZ89+SQRT(BZ91))/(2*BZ88))</f>
        <v>11444.8212577117</v>
      </c>
      <c r="CA92" s="22" t="n">
        <f aca="false">IF(CA91&lt;0,0,(-CA89+SQRT(CA91))/(2*CA88))</f>
        <v>11453.6766848628</v>
      </c>
      <c r="CB92" s="22" t="n">
        <f aca="false">IF(CB91&lt;0,0,(-CB89+SQRT(CB91))/(2*CB88))</f>
        <v>11462.1898940388</v>
      </c>
      <c r="CC92" s="22" t="n">
        <f aca="false">IF(CC91&lt;0,0,(-CC89+SQRT(CC91))/(2*CC88))</f>
        <v>11470.3779994818</v>
      </c>
      <c r="CD92" s="22" t="n">
        <f aca="false">IF(CD91&lt;0,0,(-CD89+SQRT(CD91))/(2*CD88))</f>
        <v>11478.2570773027</v>
      </c>
      <c r="CE92" s="22" t="n">
        <f aca="false">IF(CE91&lt;0,0,(-CE89+SQRT(CE91))/(2*CE88))</f>
        <v>11485.8422387386</v>
      </c>
      <c r="CF92" s="22" t="n">
        <f aca="false">IF(CF91&lt;0,0,(-CF89+SQRT(CF91))/(2*CF88))</f>
        <v>11493.1476975731</v>
      </c>
      <c r="CG92" s="22" t="n">
        <f aca="false">IF(CG91&lt;0,0,(-CG89+SQRT(CG91))/(2*CG88))</f>
        <v>11500.1868322332</v>
      </c>
    </row>
    <row r="93" customFormat="false" ht="12.75" hidden="false" customHeight="false" outlineLevel="0" collapsed="false">
      <c r="A93" s="21" t="s">
        <v>15</v>
      </c>
      <c r="B93" s="22" t="n">
        <f aca="false">IF(B91&lt;0,0,(-B89-SQRT(B91))/2*B88)</f>
        <v>-17344.1684092169</v>
      </c>
      <c r="C93" s="22" t="n">
        <f aca="false">IF(C91&lt;0,0,(-C89-SQRT(C91))/2*C88)</f>
        <v>-17625.5502628057</v>
      </c>
      <c r="D93" s="22" t="n">
        <f aca="false">IF(D91&lt;0,0,(-D89-SQRT(D91))/2*D88)</f>
        <v>-17866.0406270124</v>
      </c>
      <c r="E93" s="22" t="n">
        <f aca="false">IF(E91&lt;0,0,(-E89-SQRT(E91))/2*E88)</f>
        <v>-18052.6304483801</v>
      </c>
      <c r="F93" s="22" t="n">
        <f aca="false">IF(F91&lt;0,0,(-F89-SQRT(F91))/2*F88)</f>
        <v>-18174.1364419667</v>
      </c>
      <c r="G93" s="22" t="n">
        <f aca="false">IF(G91&lt;0,0,(-G89-SQRT(G91))/2*G88)</f>
        <v>-18222.6724249473</v>
      </c>
      <c r="H93" s="22" t="n">
        <f aca="false">IF(H91&lt;0,0,(-H89-SQRT(H91))/2*H88)</f>
        <v>-18194.7997873939</v>
      </c>
      <c r="I93" s="22" t="n">
        <f aca="false">IF(I91&lt;0,0,(-I89-SQRT(I91))/2*I88)</f>
        <v>-18092.0735060566</v>
      </c>
      <c r="J93" s="22" t="n">
        <f aca="false">IF(J91&lt;0,0,(-J89-SQRT(J91))/2*J88)</f>
        <v>-17920.83660509</v>
      </c>
      <c r="K93" s="22" t="n">
        <f aca="false">IF(K91&lt;0,0,(-K89-SQRT(K91))/2*K88)</f>
        <v>-17691.3106779388</v>
      </c>
      <c r="L93" s="22" t="n">
        <f aca="false">IF(L91&lt;0,0,(-L89-SQRT(L91))/2*L88)</f>
        <v>-17416.2081971414</v>
      </c>
      <c r="M93" s="22" t="n">
        <f aca="false">IF(M91&lt;0,0,(-M89-SQRT(M91))/2*M88)</f>
        <v>-17109.1869848518</v>
      </c>
      <c r="N93" s="22" t="n">
        <f aca="false">IF(N91&lt;0,0,(-N89-SQRT(N91))/2*N88)</f>
        <v>-16783.4534870911</v>
      </c>
      <c r="O93" s="22" t="n">
        <f aca="false">IF(O91&lt;0,0,(-O89-SQRT(O91))/2*O88)</f>
        <v>-16450.7234944999</v>
      </c>
      <c r="P93" s="22" t="n">
        <f aca="false">IF(P91&lt;0,0,(-P89-SQRT(P91))/2*P88)</f>
        <v>-16120.6190281836</v>
      </c>
      <c r="Q93" s="22" t="n">
        <f aca="false">IF(Q91&lt;0,0,(-Q89-SQRT(Q91))/2*Q88)</f>
        <v>-15800.4683038856</v>
      </c>
      <c r="R93" s="22" t="n">
        <f aca="false">IF(R91&lt;0,0,(-R89-SQRT(R91))/2*R88)</f>
        <v>-15495.4093055678</v>
      </c>
      <c r="S93" s="22" t="n">
        <f aca="false">IF(S91&lt;0,0,(-S89-SQRT(S91))/2*S88)</f>
        <v>-15208.6783714912</v>
      </c>
      <c r="T93" s="22" t="n">
        <f aca="false">IF(T91&lt;0,0,(-T89-SQRT(T91))/2*T88)</f>
        <v>-14941.9792634942</v>
      </c>
      <c r="U93" s="22" t="n">
        <f aca="false">IF(U91&lt;0,0,(-U89-SQRT(U91))/2*U88)</f>
        <v>-14695.8575378282</v>
      </c>
      <c r="V93" s="22" t="n">
        <f aca="false">IF(V91&lt;0,0,(-V89-SQRT(V91))/2*V88)</f>
        <v>-14470.0357644063</v>
      </c>
      <c r="W93" s="22" t="n">
        <f aca="false">IF(W91&lt;0,0,(-W89-SQRT(W91))/2*W88)</f>
        <v>-14263.6897899522</v>
      </c>
      <c r="X93" s="22" t="n">
        <f aca="false">IF(X91&lt;0,0,(-X89-SQRT(X91))/2*X88)</f>
        <v>-14075.6626714655</v>
      </c>
      <c r="Y93" s="22" t="n">
        <f aca="false">IF(Y91&lt;0,0,(-Y89-SQRT(Y91))/2*Y88)</f>
        <v>-13904.62204267</v>
      </c>
      <c r="Z93" s="22" t="n">
        <f aca="false">IF(Z91&lt;0,0,(-Z89-SQRT(Z91))/2*Z88)</f>
        <v>-13749.1705680484</v>
      </c>
      <c r="AA93" s="22" t="n">
        <f aca="false">IF(AA91&lt;0,0,(-AA89-SQRT(AA91))/2*AA88)</f>
        <v>-13607.919820677</v>
      </c>
      <c r="AB93" s="22" t="n">
        <f aca="false">IF(AB91&lt;0,0,(-AB89-SQRT(AB91))/2*AB88)</f>
        <v>-13479.5369431608</v>
      </c>
      <c r="AC93" s="22" t="n">
        <f aca="false">IF(AC91&lt;0,0,(-AC89-SQRT(AC91))/2*AC88)</f>
        <v>-13362.7718212768</v>
      </c>
      <c r="AD93" s="22" t="n">
        <f aca="false">IF(AD91&lt;0,0,(-AD89-SQRT(AD91))/2*AD88)</f>
        <v>-13256.4707842567</v>
      </c>
      <c r="AE93" s="22" t="n">
        <f aca="false">IF(AE91&lt;0,0,(-AE89-SQRT(AE91))/2*AE88)</f>
        <v>-13159.5813148296</v>
      </c>
      <c r="AF93" s="22" t="n">
        <f aca="false">IF(AF91&lt;0,0,(-AF89-SQRT(AF91))/2*AF88)</f>
        <v>-13071.1510017068</v>
      </c>
      <c r="AG93" s="22" t="n">
        <f aca="false">IF(AG91&lt;0,0,(-AG89-SQRT(AG91))/2*AG88)</f>
        <v>-12990.3230011153</v>
      </c>
      <c r="AH93" s="22" t="n">
        <f aca="false">IF(AH91&lt;0,0,(-AH89-SQRT(AH91))/2*AH88)</f>
        <v>-12916.3295559799</v>
      </c>
      <c r="AI93" s="22" t="n">
        <f aca="false">IF(AI91&lt;0,0,(-AI89-SQRT(AI91))/2*AI88)</f>
        <v>-12848.4846029946</v>
      </c>
      <c r="AJ93" s="22" t="n">
        <f aca="false">IF(AJ91&lt;0,0,(-AJ89-SQRT(AJ91))/2*AJ88)</f>
        <v>-12786.176132244</v>
      </c>
      <c r="AK93" s="22" t="n">
        <f aca="false">IF(AK91&lt;0,0,(-AK89-SQRT(AK91))/2*AK88)</f>
        <v>-12728.8587113865</v>
      </c>
      <c r="AL93" s="22" t="n">
        <f aca="false">IF(AL91&lt;0,0,(-AL89-SQRT(AL91))/2*AL88)</f>
        <v>-12676.0464151528</v>
      </c>
      <c r="AM93" s="22" t="n">
        <f aca="false">IF(AM91&lt;0,0,(-AM89-SQRT(AM91))/2*AM88)</f>
        <v>-12627.3062871641</v>
      </c>
      <c r="AN93" s="22" t="n">
        <f aca="false">IF(AN91&lt;0,0,(-AN89-SQRT(AN91))/2*AN88)</f>
        <v>-12582.2523872874</v>
      </c>
      <c r="AO93" s="22" t="n">
        <f aca="false">IF(AO91&lt;0,0,(-AO89-SQRT(AO91))/2*AO88)</f>
        <v>-12540.5404313274</v>
      </c>
      <c r="AP93" s="22" t="n">
        <f aca="false">IF(AP91&lt;0,0,(-AP89-SQRT(AP91))/2*AP88)</f>
        <v>-12501.8630019028</v>
      </c>
      <c r="AQ93" s="22" t="n">
        <f aca="false">IF(AQ91&lt;0,0,(-AQ89-SQRT(AQ91))/2*AQ88)</f>
        <v>-12465.9452936588</v>
      </c>
      <c r="AR93" s="22" t="n">
        <f aca="false">IF(AR91&lt;0,0,(-AR89-SQRT(AR91))/2*AR88)</f>
        <v>-12432.5413482788</v>
      </c>
      <c r="AS93" s="22" t="n">
        <f aca="false">IF(AS91&lt;0,0,(-AS89-SQRT(AS91))/2*AS88)</f>
        <v>-12401.430732138</v>
      </c>
      <c r="AT93" s="22" t="n">
        <f aca="false">IF(AT91&lt;0,0,(-AT89-SQRT(AT91))/2*AT88)</f>
        <v>-12372.4156099656</v>
      </c>
      <c r="AU93" s="22" t="n">
        <f aca="false">IF(AU91&lt;0,0,(-AU89-SQRT(AU91))/2*AU88)</f>
        <v>-12345.3181702188</v>
      </c>
      <c r="AV93" s="22" t="n">
        <f aca="false">IF(AV91&lt;0,0,(-AV89-SQRT(AV91))/2*AV88)</f>
        <v>-12319.9783611918</v>
      </c>
      <c r="AW93" s="22" t="n">
        <f aca="false">IF(AW91&lt;0,0,(-AW89-SQRT(AW91))/2*AW88)</f>
        <v>-12296.2519006222</v>
      </c>
      <c r="AX93" s="22" t="n">
        <f aca="false">IF(AX91&lt;0,0,(-AX89-SQRT(AX91))/2*AX88)</f>
        <v>-12274.0085253857</v>
      </c>
      <c r="AY93" s="22" t="n">
        <f aca="false">IF(AY91&lt;0,0,(-AY89-SQRT(AY91))/2*AY88)</f>
        <v>-12253.1304515752</v>
      </c>
      <c r="AZ93" s="22" t="n">
        <f aca="false">IF(AZ91&lt;0,0,(-AZ89-SQRT(AZ91))/2*AZ88)</f>
        <v>-12233.511018728</v>
      </c>
      <c r="BA93" s="22" t="n">
        <f aca="false">IF(BA91&lt;0,0,(-BA89-SQRT(BA91))/2*BA88)</f>
        <v>-12215.0534951424</v>
      </c>
      <c r="BB93" s="22" t="n">
        <f aca="false">IF(BB91&lt;0,0,(-BB89-SQRT(BB91))/2*BB88)</f>
        <v>-12197.6700240856</v>
      </c>
      <c r="BC93" s="22" t="n">
        <f aca="false">IF(BC91&lt;0,0,(-BC89-SQRT(BC91))/2*BC88)</f>
        <v>-12181.2806932443</v>
      </c>
      <c r="BD93" s="22" t="n">
        <f aca="false">IF(BD91&lt;0,0,(-BD89-SQRT(BD91))/2*BD88)</f>
        <v>-12165.8127120264</v>
      </c>
      <c r="BE93" s="22" t="n">
        <f aca="false">IF(BE91&lt;0,0,(-BE89-SQRT(BE91))/2*BE88)</f>
        <v>-12151.1996832981</v>
      </c>
      <c r="BF93" s="22" t="n">
        <f aca="false">IF(BF91&lt;0,0,(-BF89-SQRT(BF91))/2*BF88)</f>
        <v>-12137.3809578793</v>
      </c>
      <c r="BG93" s="22" t="n">
        <f aca="false">IF(BG91&lt;0,0,(-BG89-SQRT(BG91))/2*BG88)</f>
        <v>-12124.3010616259</v>
      </c>
      <c r="BH93" s="22" t="n">
        <f aca="false">IF(BH91&lt;0,0,(-BH89-SQRT(BH91))/2*BH88)</f>
        <v>-12111.9091862458</v>
      </c>
      <c r="BI93" s="22" t="n">
        <f aca="false">IF(BI91&lt;0,0,(-BI89-SQRT(BI91))/2*BI88)</f>
        <v>-12100.1587361341</v>
      </c>
      <c r="BJ93" s="22" t="n">
        <f aca="false">IF(BJ91&lt;0,0,(-BJ89-SQRT(BJ91))/2*BJ88)</f>
        <v>-12089.006924509</v>
      </c>
      <c r="BK93" s="22" t="n">
        <f aca="false">IF(BK91&lt;0,0,(-BK89-SQRT(BK91))/2*BK88)</f>
        <v>-12078.4144129827</v>
      </c>
      <c r="BL93" s="22" t="n">
        <f aca="false">IF(BL91&lt;0,0,(-BL89-SQRT(BL91))/2*BL88)</f>
        <v>-12068.3449894527</v>
      </c>
      <c r="BM93" s="22" t="n">
        <f aca="false">IF(BM91&lt;0,0,(-BM89-SQRT(BM91))/2*BM88)</f>
        <v>-12058.765279843</v>
      </c>
      <c r="BN93" s="22" t="n">
        <f aca="false">IF(BN91&lt;0,0,(-BN89-SQRT(BN91))/2*BN88)</f>
        <v>-12049.6444897833</v>
      </c>
      <c r="BO93" s="22" t="n">
        <f aca="false">IF(BO91&lt;0,0,(-BO89-SQRT(BO91))/2*BO88)</f>
        <v>-12040.9541728057</v>
      </c>
      <c r="BP93" s="22" t="n">
        <f aca="false">IF(BP91&lt;0,0,(-BP89-SQRT(BP91))/2*BP88)</f>
        <v>-12032.668022056</v>
      </c>
      <c r="BQ93" s="22" t="n">
        <f aca="false">IF(BQ91&lt;0,0,(-BQ89-SQRT(BQ91))/2*BQ88)</f>
        <v>-12024.7616828873</v>
      </c>
      <c r="BR93" s="22" t="n">
        <f aca="false">IF(BR91&lt;0,0,(-BR89-SQRT(BR91))/2*BR88)</f>
        <v>-12017.2125840217</v>
      </c>
      <c r="BS93" s="22" t="n">
        <f aca="false">IF(BS91&lt;0,0,(-BS89-SQRT(BS91))/2*BS88)</f>
        <v>-12009.9997852451</v>
      </c>
      <c r="BT93" s="22" t="n">
        <f aca="false">IF(BT91&lt;0,0,(-BT89-SQRT(BT91))/2*BT88)</f>
        <v>-12003.1038398405</v>
      </c>
      <c r="BU93" s="22" t="n">
        <f aca="false">IF(BU91&lt;0,0,(-BU89-SQRT(BU91))/2*BU88)</f>
        <v>-11996.5066701801</v>
      </c>
      <c r="BV93" s="22" t="n">
        <f aca="false">IF(BV91&lt;0,0,(-BV89-SQRT(BV91))/2*BV88)</f>
        <v>-11990.1914550784</v>
      </c>
      <c r="BW93" s="22" t="n">
        <f aca="false">IF(BW91&lt;0,0,(-BW89-SQRT(BW91))/2*BW88)</f>
        <v>-11984.1425276711</v>
      </c>
      <c r="BX93" s="22" t="n">
        <f aca="false">IF(BX91&lt;0,0,(-BX89-SQRT(BX91))/2*BX88)</f>
        <v>-11978.3452827281</v>
      </c>
      <c r="BY93" s="22" t="n">
        <f aca="false">IF(BY91&lt;0,0,(-BY89-SQRT(BY91))/2*BY88)</f>
        <v>-11972.786092429</v>
      </c>
      <c r="BZ93" s="22" t="n">
        <f aca="false">IF(BZ91&lt;0,0,(-BZ89-SQRT(BZ91))/2*BZ88)</f>
        <v>-11967.4522297421</v>
      </c>
      <c r="CA93" s="22" t="n">
        <f aca="false">IF(CA91&lt;0,0,(-CA89-SQRT(CA91))/2*CA88)</f>
        <v>-11962.3317986429</v>
      </c>
      <c r="CB93" s="22" t="n">
        <f aca="false">IF(CB91&lt;0,0,(-CB89-SQRT(CB91))/2*CB88)</f>
        <v>-11957.4136704895</v>
      </c>
      <c r="CC93" s="22" t="n">
        <f aca="false">IF(CC91&lt;0,0,(-CC89-SQRT(CC91))/2*CC88)</f>
        <v>-11952.6874259515</v>
      </c>
      <c r="CD93" s="22" t="n">
        <f aca="false">IF(CD91&lt;0,0,(-CD89-SQRT(CD91))/2*CD88)</f>
        <v>-11948.1433019489</v>
      </c>
      <c r="CE93" s="22" t="n">
        <f aca="false">IF(CE91&lt;0,0,(-CE89-SQRT(CE91))/2*CE88)</f>
        <v>-11943.7721431209</v>
      </c>
      <c r="CF93" s="22" t="n">
        <f aca="false">IF(CF91&lt;0,0,(-CF89-SQRT(CF91))/2*CF88)</f>
        <v>-11939.56535739</v>
      </c>
      <c r="CG93" s="22" t="n">
        <f aca="false">IF(CG91&lt;0,0,(-CG89-SQRT(CG91))/2*CG88)</f>
        <v>-11935.5148752373</v>
      </c>
    </row>
    <row r="94" customFormat="false" ht="12.75" hidden="false" customHeight="false" outlineLevel="0" collapsed="false">
      <c r="A94" s="21" t="s">
        <v>53</v>
      </c>
      <c r="B94" s="22" t="n">
        <f aca="false">B83/$I$1</f>
        <v>73.2734316090572</v>
      </c>
      <c r="C94" s="22" t="n">
        <f aca="false">C83/$I$1</f>
        <v>75.043525097505</v>
      </c>
      <c r="D94" s="22" t="n">
        <f aca="false">D83/$I$1</f>
        <v>76.6135672652683</v>
      </c>
      <c r="E94" s="22" t="n">
        <f aca="false">E83/$I$1</f>
        <v>77.9339110874621</v>
      </c>
      <c r="F94" s="22" t="n">
        <f aca="false">F83/$I$1</f>
        <v>78.9582539877679</v>
      </c>
      <c r="G94" s="22" t="n">
        <f aca="false">G83/$I$1</f>
        <v>79.6476391585822</v>
      </c>
      <c r="H94" s="22" t="n">
        <f aca="false">H83/$I$1</f>
        <v>79.9742892284017</v>
      </c>
      <c r="I94" s="22" t="n">
        <f aca="false">I83/$I$1</f>
        <v>79.9245916031039</v>
      </c>
      <c r="J94" s="22" t="n">
        <f aca="false">J83/$I$1</f>
        <v>79.500636302165</v>
      </c>
      <c r="K94" s="22" t="n">
        <f aca="false">K83/$I$1</f>
        <v>78.7199766802633</v>
      </c>
      <c r="L94" s="22" t="n">
        <f aca="false">L83/$I$1</f>
        <v>77.6136652063891</v>
      </c>
      <c r="M94" s="22" t="n">
        <f aca="false">M83/$I$1</f>
        <v>76.2229801247089</v>
      </c>
      <c r="N94" s="22" t="n">
        <f aca="false">N83/$I$1</f>
        <v>74.5954830123064</v>
      </c>
      <c r="O94" s="22" t="n">
        <f aca="false">O83/$I$1</f>
        <v>72.7810771944074</v>
      </c>
      <c r="P94" s="22" t="n">
        <f aca="false">P83/$I$1</f>
        <v>70.8285999588062</v>
      </c>
      <c r="Q94" s="22" t="n">
        <f aca="false">Q83/$I$1</f>
        <v>68.7832576251434</v>
      </c>
      <c r="R94" s="22" t="n">
        <f aca="false">R83/$I$1</f>
        <v>66.6849877058698</v>
      </c>
      <c r="S94" s="22" t="n">
        <f aca="false">S83/$I$1</f>
        <v>64.5676639492766</v>
      </c>
      <c r="T94" s="22" t="n">
        <f aca="false">T83/$I$1</f>
        <v>62.4589671860503</v>
      </c>
      <c r="U94" s="22" t="n">
        <f aca="false">U83/$I$1</f>
        <v>60.3807182383307</v>
      </c>
      <c r="V94" s="22" t="n">
        <f aca="false">V83/$I$1</f>
        <v>58.3494864642355</v>
      </c>
      <c r="W94" s="22" t="n">
        <f aca="false">W83/$I$1</f>
        <v>56.3773262333004</v>
      </c>
      <c r="X94" s="22" t="n">
        <f aca="false">X83/$I$1</f>
        <v>54.4725371151279</v>
      </c>
      <c r="Y94" s="22" t="n">
        <f aca="false">Y83/$I$1</f>
        <v>52.6403822777848</v>
      </c>
      <c r="Z94" s="22" t="n">
        <f aca="false">Z83/$I$1</f>
        <v>50.8837296538506</v>
      </c>
      <c r="AA94" s="22" t="n">
        <f aca="false">AA83/$I$1</f>
        <v>49.2036014829137</v>
      </c>
      <c r="AB94" s="22" t="n">
        <f aca="false">AB83/$I$1</f>
        <v>47.5996312385759</v>
      </c>
      <c r="AC94" s="22" t="n">
        <f aca="false">AC83/$I$1</f>
        <v>46.0704345874472</v>
      </c>
      <c r="AD94" s="22" t="n">
        <f aca="false">AD83/$I$1</f>
        <v>44.6139047028385</v>
      </c>
      <c r="AE94" s="22" t="n">
        <f aca="false">AE83/$I$1</f>
        <v>43.227443412739</v>
      </c>
      <c r="AF94" s="22" t="n">
        <f aca="false">AF83/$I$1</f>
        <v>41.9081393524147</v>
      </c>
      <c r="AG94" s="22" t="n">
        <f aca="false">AG83/$I$1</f>
        <v>40.6529032262968</v>
      </c>
      <c r="AH94" s="22" t="n">
        <f aca="false">AH83/$I$1</f>
        <v>39.4585689092741</v>
      </c>
      <c r="AI94" s="22" t="n">
        <f aca="false">AI83/$I$1</f>
        <v>38.3219676967838</v>
      </c>
      <c r="AJ94" s="22" t="n">
        <f aca="false">AJ83/$I$1</f>
        <v>37.239981686674</v>
      </c>
      <c r="AK94" s="22" t="n">
        <f aca="false">AK83/$I$1</f>
        <v>36.2095811077873</v>
      </c>
      <c r="AL94" s="22" t="n">
        <f aca="false">AL83/$I$1</f>
        <v>35.2278494196848</v>
      </c>
      <c r="AM94" s="22" t="n">
        <f aca="false">AM83/$I$1</f>
        <v>34.2919991894696</v>
      </c>
      <c r="AN94" s="22" t="n">
        <f aca="false">AN83/$I$1</f>
        <v>33.3993810879255</v>
      </c>
      <c r="AO94" s="22" t="n">
        <f aca="false">AO83/$I$1</f>
        <v>32.5474878163845</v>
      </c>
      <c r="AP94" s="22" t="n">
        <f aca="false">AP83/$I$1</f>
        <v>31.7339543557675</v>
      </c>
      <c r="AQ94" s="22" t="n">
        <f aca="false">AQ83/$I$1</f>
        <v>30.9565555997346</v>
      </c>
      <c r="AR94" s="22" t="n">
        <f aca="false">AR83/$I$1</f>
        <v>30.2132021771126</v>
      </c>
      <c r="AS94" s="22" t="n">
        <f aca="false">AS83/$I$1</f>
        <v>29.5019350697928</v>
      </c>
      <c r="AT94" s="22" t="n">
        <f aca="false">AT83/$I$1</f>
        <v>28.8209194788735</v>
      </c>
      <c r="AU94" s="22" t="n">
        <f aca="false">AU83/$I$1</f>
        <v>28.1684382740423</v>
      </c>
      <c r="AV94" s="22" t="n">
        <f aca="false">AV83/$I$1</f>
        <v>27.5428852711701</v>
      </c>
      <c r="AW94" s="22" t="n">
        <f aca="false">AW83/$I$1</f>
        <v>26.9427585145705</v>
      </c>
      <c r="AX94" s="22" t="n">
        <f aca="false">AX83/$I$1</f>
        <v>26.366653688478</v>
      </c>
      <c r="AY94" s="22" t="n">
        <f aca="false">AY83/$I$1</f>
        <v>25.8132577431823</v>
      </c>
      <c r="AZ94" s="22" t="n">
        <f aca="false">AZ83/$I$1</f>
        <v>25.2813427919667</v>
      </c>
      <c r="BA94" s="22" t="n">
        <f aca="false">BA83/$I$1</f>
        <v>24.7697603132144</v>
      </c>
      <c r="BB94" s="22" t="n">
        <f aca="false">BB83/$I$1</f>
        <v>24.2774356760138</v>
      </c>
      <c r="BC94" s="22" t="n">
        <f aca="false">BC83/$I$1</f>
        <v>23.803362995915</v>
      </c>
      <c r="BD94" s="22" t="n">
        <f aca="false">BD83/$I$1</f>
        <v>23.3466003191325</v>
      </c>
      <c r="BE94" s="22" t="n">
        <f aca="false">BE83/$I$1</f>
        <v>22.9062651276269</v>
      </c>
      <c r="BF94" s="22" t="n">
        <f aca="false">BF83/$I$1</f>
        <v>22.4815301535166</v>
      </c>
      <c r="BG94" s="22" t="n">
        <f aca="false">BG83/$I$1</f>
        <v>22.0716194886988</v>
      </c>
      <c r="BH94" s="22" t="n">
        <f aca="false">BH83/$I$1</f>
        <v>21.6758049740189</v>
      </c>
      <c r="BI94" s="22" t="n">
        <f aca="false">BI83/$I$1</f>
        <v>21.2934028515602</v>
      </c>
      <c r="BJ94" s="22" t="n">
        <f aca="false">BJ83/$I$1</f>
        <v>20.9237706634075</v>
      </c>
      <c r="BK94" s="22" t="n">
        <f aca="false">BK83/$I$1</f>
        <v>20.5663043804161</v>
      </c>
      <c r="BL94" s="22" t="n">
        <f aca="false">BL83/$I$1</f>
        <v>20.2204357449713</v>
      </c>
      <c r="BM94" s="22" t="n">
        <f aca="false">BM83/$I$1</f>
        <v>19.8856298123574</v>
      </c>
      <c r="BN94" s="22" t="n">
        <f aca="false">BN83/$I$1</f>
        <v>19.561382676111</v>
      </c>
      <c r="BO94" s="22" t="n">
        <f aca="false">BO83/$I$1</f>
        <v>19.2472193635529</v>
      </c>
      <c r="BP94" s="22" t="n">
        <f aca="false">BP83/$I$1</f>
        <v>18.9426918885432</v>
      </c>
      <c r="BQ94" s="22" t="n">
        <f aca="false">BQ83/$I$1</f>
        <v>18.6473774493617</v>
      </c>
      <c r="BR94" s="22" t="n">
        <f aca="false">BR83/$I$1</f>
        <v>18.3608767604547</v>
      </c>
      <c r="BS94" s="22" t="n">
        <f aca="false">BS83/$I$1</f>
        <v>18.0828125076068</v>
      </c>
      <c r="BT94" s="22" t="n">
        <f aca="false">BT83/$I$1</f>
        <v>17.8128279168702</v>
      </c>
      <c r="BU94" s="22" t="n">
        <f aca="false">BU83/$I$1</f>
        <v>17.5505854283287</v>
      </c>
      <c r="BV94" s="22" t="n">
        <f aca="false">BV83/$I$1</f>
        <v>17.2957654664609</v>
      </c>
      <c r="BW94" s="22" t="n">
        <f aca="false">BW83/$I$1</f>
        <v>17.0480652995229</v>
      </c>
      <c r="BX94" s="22" t="n">
        <f aca="false">BX83/$I$1</f>
        <v>16.8071979809718</v>
      </c>
      <c r="BY94" s="22" t="n">
        <f aca="false">BY83/$I$1</f>
        <v>16.5728913665149</v>
      </c>
      <c r="BZ94" s="22" t="n">
        <f aca="false">BZ83/$I$1</f>
        <v>16.3448872008877</v>
      </c>
      <c r="CA94" s="22" t="n">
        <f aca="false">CA83/$I$1</f>
        <v>16.1229402689444</v>
      </c>
      <c r="CB94" s="22" t="n">
        <f aca="false">CB83/$I$1</f>
        <v>15.9068176060859</v>
      </c>
      <c r="CC94" s="22" t="n">
        <f aca="false">CC83/$I$1</f>
        <v>15.6962977634558</v>
      </c>
      <c r="CD94" s="22" t="n">
        <f aca="false">CD83/$I$1</f>
        <v>15.491170123709</v>
      </c>
      <c r="CE94" s="22" t="n">
        <f aca="false">CE83/$I$1</f>
        <v>15.2912342635</v>
      </c>
      <c r="CF94" s="22" t="n">
        <f aca="false">CF83/$I$1</f>
        <v>15.0962993591509</v>
      </c>
      <c r="CG94" s="22" t="n">
        <f aca="false">CG83/$I$1</f>
        <v>14.9061836322485</v>
      </c>
    </row>
    <row r="95" customFormat="false" ht="12.75" hidden="false" customHeight="false" outlineLevel="0" collapsed="false">
      <c r="A95" s="21" t="s">
        <v>181</v>
      </c>
      <c r="B95" s="22" t="n">
        <f aca="false">ATAN(B80/($E76))</f>
        <v>-0.41300741094186</v>
      </c>
      <c r="C95" s="22" t="n">
        <f aca="false">ATAN(C80/($E76))</f>
        <v>-0.353854426701776</v>
      </c>
      <c r="D95" s="22" t="n">
        <f aca="false">ATAN(D80/($E76))</f>
        <v>-0.29200161233385</v>
      </c>
      <c r="E95" s="22" t="n">
        <f aca="false">ATAN(E80/($C$2/$I$1))</f>
        <v>-0.227763245848427</v>
      </c>
      <c r="F95" s="22" t="n">
        <f aca="false">ATAN(F80/($C$2/$I$1))</f>
        <v>-0.161556089481989</v>
      </c>
      <c r="G95" s="22" t="n">
        <f aca="false">ATAN(G80/($C$2/$I$1))</f>
        <v>-0.0938908686316391</v>
      </c>
      <c r="H95" s="22" t="n">
        <f aca="false">ATAN(H80/($C$2/$I$1))</f>
        <v>-0.0253535741518318</v>
      </c>
      <c r="I95" s="22" t="n">
        <f aca="false">ATAN(I80/($C$2/$I$1))</f>
        <v>0.0434224154660665</v>
      </c>
      <c r="J95" s="22" t="n">
        <f aca="false">ATAN(J80/($C$2/$I$1))</f>
        <v>0.11179043707613</v>
      </c>
      <c r="K95" s="22" t="n">
        <f aca="false">ATAN(K80/($C$2/$I$1))</f>
        <v>0.179126450945074</v>
      </c>
      <c r="L95" s="22" t="n">
        <f aca="false">ATAN(L80/($C$2/$I$1))</f>
        <v>0.244861890388998</v>
      </c>
      <c r="M95" s="22" t="n">
        <f aca="false">ATAN(M80/($C$2/$I$1))</f>
        <v>0.308509336018386</v>
      </c>
      <c r="N95" s="22" t="n">
        <f aca="false">ATAN(N80/($C$2/$I$1))</f>
        <v>0.369678552939447</v>
      </c>
      <c r="O95" s="22" t="n">
        <f aca="false">ATAN(O80/($C$2/$I$1))</f>
        <v>0.428082410807175</v>
      </c>
      <c r="P95" s="22" t="n">
        <f aca="false">ATAN(P80/($C$2/$I$1))</f>
        <v>0.483533914352456</v>
      </c>
      <c r="Q95" s="22" t="n">
        <f aca="false">ATAN(Q80/($C$2/$I$1))</f>
        <v>0.535936628572684</v>
      </c>
      <c r="R95" s="22" t="n">
        <f aca="false">ATAN(R80/($C$2/$I$1))</f>
        <v>0.585271113895139</v>
      </c>
      <c r="S95" s="22" t="n">
        <f aca="false">ATAN(S80/($C$2/$I$1))</f>
        <v>0.631579749392579</v>
      </c>
      <c r="T95" s="22" t="n">
        <f aca="false">ATAN(T80/($C$2/$I$1))</f>
        <v>0.674951768713915</v>
      </c>
      <c r="U95" s="22" t="n">
        <f aca="false">ATAN(U80/($C$2/$I$1))</f>
        <v>0.715509695373824</v>
      </c>
      <c r="V95" s="22" t="n">
        <f aca="false">ATAN(V80/($C$2/$I$1))</f>
        <v>0.753397795121121</v>
      </c>
      <c r="W95" s="22" t="n">
        <f aca="false">ATAN(W80/($C$2/$I$1))</f>
        <v>0.788772733826514</v>
      </c>
      <c r="X95" s="22" t="n">
        <f aca="false">ATAN(X80/($C$2/$I$1))</f>
        <v>0.821796349349008</v>
      </c>
      <c r="Y95" s="22" t="n">
        <f aca="false">ATAN(Y80/($C$2/$I$1))</f>
        <v>0.85263029177103</v>
      </c>
      <c r="Z95" s="22" t="n">
        <f aca="false">ATAN(Z80/($C$2/$I$1))</f>
        <v>0.881432223610898</v>
      </c>
      <c r="AA95" s="22" t="n">
        <f aca="false">ATAN(AA80/($C$2/$I$1))</f>
        <v>0.908353267089426</v>
      </c>
      <c r="AB95" s="22" t="n">
        <f aca="false">ATAN(AB80/($C$2/$I$1))</f>
        <v>0.933536413270187</v>
      </c>
      <c r="AC95" s="22" t="n">
        <f aca="false">ATAN(AC80/($C$2/$I$1))</f>
        <v>0.95711564995379</v>
      </c>
      <c r="AD95" s="22" t="n">
        <f aca="false">ATAN(AD80/($C$2/$I$1))</f>
        <v>0.979215610466715</v>
      </c>
      <c r="AE95" s="22" t="n">
        <f aca="false">ATAN(AE80/($C$2/$I$1))</f>
        <v>0.999951587844368</v>
      </c>
      <c r="AF95" s="22" t="n">
        <f aca="false">ATAN(AF80/($C$2/$I$1))</f>
        <v>1.01942979557857</v>
      </c>
      <c r="AG95" s="22" t="n">
        <f aca="false">ATAN(AG80/($C$2/$I$1))</f>
        <v>1.03774778628308</v>
      </c>
      <c r="AH95" s="22" t="n">
        <f aca="false">ATAN(AH80/($C$2/$I$1))</f>
        <v>1.05499496360372</v>
      </c>
      <c r="AI95" s="22" t="n">
        <f aca="false">ATAN(AI80/($C$2/$I$1))</f>
        <v>1.07125314123337</v>
      </c>
      <c r="AJ95" s="22" t="n">
        <f aca="false">ATAN(AJ80/($C$2/$I$1))</f>
        <v>1.08659711691581</v>
      </c>
      <c r="AK95" s="22" t="n">
        <f aca="false">ATAN(AK80/($C$2/$I$1))</f>
        <v>1.10109523974051</v>
      </c>
      <c r="AL95" s="22" t="n">
        <f aca="false">ATAN(AL80/($C$2/$I$1))</f>
        <v>1.11480995664386</v>
      </c>
      <c r="AM95" s="22" t="n">
        <f aca="false">ATAN(AM80/($C$2/$I$1))</f>
        <v>1.12779832950594</v>
      </c>
      <c r="AN95" s="22" t="n">
        <f aca="false">ATAN(AN80/($C$2/$I$1))</f>
        <v>1.14011251810164</v>
      </c>
      <c r="AO95" s="22" t="n">
        <f aca="false">ATAN(AO80/($C$2/$I$1))</f>
        <v>1.15180022684742</v>
      </c>
      <c r="AP95" s="22" t="n">
        <f aca="false">ATAN(AP80/($C$2/$I$1))</f>
        <v>1.16290511510009</v>
      </c>
      <c r="AQ95" s="22" t="n">
        <f aca="false">ATAN(AQ80/($C$2/$I$1))</f>
        <v>1.17346717195328</v>
      </c>
      <c r="AR95" s="22" t="n">
        <f aca="false">ATAN(AR80/($C$2/$I$1))</f>
        <v>1.1835230572197</v>
      </c>
      <c r="AS95" s="22" t="n">
        <f aca="false">ATAN(AS80/($C$2/$I$1))</f>
        <v>1.19310641071606</v>
      </c>
      <c r="AT95" s="22" t="n">
        <f aca="false">ATAN(AT80/($C$2/$I$1))</f>
        <v>1.20224813217798</v>
      </c>
      <c r="AU95" s="22" t="n">
        <f aca="false">ATAN(AU80/($C$2/$I$1))</f>
        <v>1.21097663419616</v>
      </c>
      <c r="AV95" s="22" t="n">
        <f aca="false">ATAN(AV80/($C$2/$I$1))</f>
        <v>1.21931807053076</v>
      </c>
      <c r="AW95" s="22" t="n">
        <f aca="false">ATAN(AW80/($C$2/$I$1))</f>
        <v>1.22729654206555</v>
      </c>
      <c r="AX95" s="22" t="n">
        <f aca="false">ATAN(AX80/($C$2/$I$1))</f>
        <v>1.23493428253075</v>
      </c>
      <c r="AY95" s="22" t="n">
        <f aca="false">ATAN(AY80/($C$2/$I$1))</f>
        <v>1.24225182597182</v>
      </c>
      <c r="AZ95" s="22" t="n">
        <f aca="false">ATAN(AZ80/($C$2/$I$1))</f>
        <v>1.24926815778215</v>
      </c>
      <c r="BA95" s="22" t="n">
        <f aca="false">ATAN(BA80/($C$2/$I$1))</f>
        <v>1.25600085095828</v>
      </c>
      <c r="BB95" s="22" t="n">
        <f aca="false">ATAN(BB80/($C$2/$I$1))</f>
        <v>1.2624661890825</v>
      </c>
      <c r="BC95" s="22" t="n">
        <f aca="false">ATAN(BC80/($C$2/$I$1))</f>
        <v>1.26867927739201</v>
      </c>
      <c r="BD95" s="22" t="n">
        <f aca="false">ATAN(BD80/($C$2/$I$1))</f>
        <v>1.27465414315841</v>
      </c>
      <c r="BE95" s="22" t="n">
        <f aca="false">ATAN(BE80/($C$2/$I$1))</f>
        <v>1.28040382647617</v>
      </c>
      <c r="BF95" s="22" t="n">
        <f aca="false">ATAN(BF80/($C$2/$I$1))</f>
        <v>1.2859404624451</v>
      </c>
      <c r="BG95" s="22" t="n">
        <f aca="false">ATAN(BG80/($C$2/$I$1))</f>
        <v>1.29127535562836</v>
      </c>
      <c r="BH95" s="22" t="n">
        <f aca="false">ATAN(BH80/($C$2/$I$1))</f>
        <v>1.29641904757434</v>
      </c>
      <c r="BI95" s="22" t="n">
        <f aca="false">ATAN(BI80/($C$2/$I$1))</f>
        <v>1.30138137810692</v>
      </c>
      <c r="BJ95" s="22" t="n">
        <f aca="false">ATAN(BJ80/($C$2/$I$1))</f>
        <v>1.3061715410138</v>
      </c>
      <c r="BK95" s="22" t="n">
        <f aca="false">ATAN(BK80/($C$2/$I$1))</f>
        <v>1.31079813469499</v>
      </c>
      <c r="BL95" s="22" t="n">
        <f aca="false">ATAN(BL80/($C$2/$I$1))</f>
        <v>1.31526920827408</v>
      </c>
      <c r="BM95" s="22" t="n">
        <f aca="false">ATAN(BM80/($C$2/$I$1))</f>
        <v>1.31959230362116</v>
      </c>
      <c r="BN95" s="22" t="n">
        <f aca="false">ATAN(BN80/($C$2/$I$1))</f>
        <v>1.32377449368893</v>
      </c>
      <c r="BO95" s="22" t="n">
        <f aca="false">ATAN(BO80/($C$2/$I$1))</f>
        <v>1.32782241752081</v>
      </c>
      <c r="BP95" s="22" t="n">
        <f aca="false">ATAN(BP80/($C$2/$I$1))</f>
        <v>1.3317423122526</v>
      </c>
      <c r="BQ95" s="22" t="n">
        <f aca="false">ATAN(BQ80/($C$2/$I$1))</f>
        <v>1.33554004239527</v>
      </c>
      <c r="BR95" s="22" t="n">
        <f aca="false">ATAN(BR80/($C$2/$I$1))</f>
        <v>1.33922112665674</v>
      </c>
      <c r="BS95" s="22" t="n">
        <f aca="false">ATAN(BS80/($C$2/$I$1))</f>
        <v>1.34279076253398</v>
      </c>
      <c r="BT95" s="22" t="n">
        <f aca="false">ATAN(BT80/($C$2/$I$1))</f>
        <v>1.34625384888306</v>
      </c>
      <c r="BU95" s="22" t="n">
        <f aca="false">ATAN(BU80/($C$2/$I$1))</f>
        <v>1.34961500665337</v>
      </c>
      <c r="BV95" s="22" t="n">
        <f aca="false">ATAN(BV80/($C$2/$I$1))</f>
        <v>1.35287859795396</v>
      </c>
      <c r="BW95" s="22" t="n">
        <f aca="false">ATAN(BW80/($C$2/$I$1))</f>
        <v>1.35604874360271</v>
      </c>
      <c r="BX95" s="22" t="n">
        <f aca="false">ATAN(BX80/($C$2/$I$1))</f>
        <v>1.35912933929415</v>
      </c>
      <c r="BY95" s="22" t="n">
        <f aca="false">ATAN(BY80/($C$2/$I$1))</f>
        <v>1.36212407050867</v>
      </c>
      <c r="BZ95" s="22" t="n">
        <f aca="false">ATAN(BZ80/($C$2/$I$1))</f>
        <v>1.36503642627339</v>
      </c>
      <c r="CA95" s="22" t="n">
        <f aca="false">ATAN(CA80/($C$2/$I$1))</f>
        <v>1.36786971187471</v>
      </c>
      <c r="CB95" s="22" t="n">
        <f aca="false">ATAN(CB80/($C$2/$I$1))</f>
        <v>1.37062706061279</v>
      </c>
      <c r="CC95" s="22" t="n">
        <f aca="false">ATAN(CC80/($C$2/$I$1))</f>
        <v>1.37331144467949</v>
      </c>
      <c r="CD95" s="22" t="n">
        <f aca="false">ATAN(CD80/($C$2/$I$1))</f>
        <v>1.37592568523399</v>
      </c>
      <c r="CE95" s="22" t="n">
        <f aca="false">ATAN(CE80/($C$2/$I$1))</f>
        <v>1.37847246174286</v>
      </c>
      <c r="CF95" s="22" t="n">
        <f aca="false">ATAN(CF80/($C$2/$I$1))</f>
        <v>1.3809543206457</v>
      </c>
      <c r="CG95" s="22" t="n">
        <f aca="false">ATAN(CG80/($C$2/$I$1))</f>
        <v>1.38337368340144</v>
      </c>
    </row>
    <row r="96" customFormat="false" ht="12.75" hidden="false" customHeight="false" outlineLevel="0" collapsed="false">
      <c r="A96" s="21" t="s">
        <v>182</v>
      </c>
      <c r="B96" s="22" t="n">
        <f aca="false">(B94*TAN(B95))</f>
        <v>-32.1092544328393</v>
      </c>
      <c r="C96" s="22" t="n">
        <f aca="false">(C94*TAN(C95))</f>
        <v>-27.7212795689544</v>
      </c>
      <c r="D96" s="22" t="n">
        <f aca="false">(D94*TAN(D95))</f>
        <v>-23.0295747005933</v>
      </c>
      <c r="E96" s="22" t="n">
        <f aca="false">(E94*TAN(E95))</f>
        <v>-18.0639282165188</v>
      </c>
      <c r="F96" s="22" t="n">
        <f aca="false">(F94*TAN(F95))</f>
        <v>-12.8683381678883</v>
      </c>
      <c r="G96" s="22" t="n">
        <f aca="false">(G94*TAN(G95))</f>
        <v>-7.50023842716274</v>
      </c>
      <c r="H96" s="22" t="n">
        <f aca="false">(H94*TAN(H95))</f>
        <v>-2.02806864083928</v>
      </c>
      <c r="I96" s="22" t="n">
        <f aca="false">(I94*TAN(I95))</f>
        <v>3.4727016971016</v>
      </c>
      <c r="J96" s="22" t="n">
        <f aca="false">(J94*TAN(J95))</f>
        <v>8.92461918240134</v>
      </c>
      <c r="K96" s="22" t="n">
        <f aca="false">(K94*TAN(K95))</f>
        <v>14.2536055599558</v>
      </c>
      <c r="L96" s="22" t="n">
        <f aca="false">(L94*TAN(L95))</f>
        <v>19.3937869749709</v>
      </c>
      <c r="M96" s="22" t="n">
        <f aca="false">(M94*TAN(M95))</f>
        <v>24.2910950948745</v>
      </c>
      <c r="N96" s="22" t="n">
        <f aca="false">(N94*TAN(N95))</f>
        <v>28.9052575522293</v>
      </c>
      <c r="O96" s="22" t="n">
        <f aca="false">(O94*TAN(O95))</f>
        <v>33.210161132125</v>
      </c>
      <c r="P96" s="22" t="n">
        <f aca="false">(P94*TAN(P95))</f>
        <v>37.1928679705585</v>
      </c>
      <c r="Q96" s="22" t="n">
        <f aca="false">(Q94*TAN(Q95))</f>
        <v>40.8517254283483</v>
      </c>
      <c r="R96" s="22" t="n">
        <f aca="false">(R94*TAN(R95))</f>
        <v>44.1940314371522</v>
      </c>
      <c r="S96" s="22" t="n">
        <f aca="false">(S94*TAN(S95))</f>
        <v>47.2336402591764</v>
      </c>
      <c r="T96" s="22" t="n">
        <f aca="false">(T94*TAN(T95))</f>
        <v>49.9887729200456</v>
      </c>
      <c r="U96" s="22" t="n">
        <f aca="false">(U94*TAN(U95))</f>
        <v>52.4801759240888</v>
      </c>
      <c r="V96" s="22" t="n">
        <f aca="false">(V94*TAN(V95))</f>
        <v>54.7296759478804</v>
      </c>
      <c r="W96" s="22" t="n">
        <f aca="false">(W94*TAN(W95))</f>
        <v>56.7591145701201</v>
      </c>
      <c r="X96" s="22" t="n">
        <f aca="false">(X94*TAN(X95))</f>
        <v>58.5896125626464</v>
      </c>
      <c r="Y96" s="22" t="n">
        <f aca="false">(Y94*TAN(Y95))</f>
        <v>60.2411002028406</v>
      </c>
      <c r="Z96" s="22" t="n">
        <f aca="false">(Z94*TAN(Z95))</f>
        <v>61.7320504803935</v>
      </c>
      <c r="AA96" s="22" t="n">
        <f aca="false">(AA94*TAN(AA95))</f>
        <v>63.0793595489889</v>
      </c>
      <c r="AB96" s="22" t="n">
        <f aca="false">(AB94*TAN(AB95))</f>
        <v>64.2983289514712</v>
      </c>
      <c r="AC96" s="22" t="n">
        <f aca="false">(AC94*TAN(AC95))</f>
        <v>65.4027144461432</v>
      </c>
      <c r="AD96" s="22" t="n">
        <f aca="false">(AD94*TAN(AD95))</f>
        <v>66.404815391401</v>
      </c>
      <c r="AE96" s="22" t="n">
        <f aca="false">(AE94*TAN(AE95))</f>
        <v>67.3155861297995</v>
      </c>
      <c r="AF96" s="22" t="n">
        <f aca="false">(AF94*TAN(AF95))</f>
        <v>68.1447566289483</v>
      </c>
      <c r="AG96" s="22" t="n">
        <f aca="false">(AG94*TAN(AG95))</f>
        <v>68.9009539794142</v>
      </c>
      <c r="AH96" s="22" t="n">
        <f aca="false">(AH94*TAN(AH95))</f>
        <v>69.5918194878685</v>
      </c>
      <c r="AI96" s="22" t="n">
        <f aca="false">(AI94*TAN(AI95))</f>
        <v>70.22411830594</v>
      </c>
      <c r="AJ96" s="22" t="n">
        <f aca="false">(AJ94*TAN(AJ95))</f>
        <v>70.8038400369372</v>
      </c>
      <c r="AK96" s="22" t="n">
        <f aca="false">(AK94*TAN(AK95))</f>
        <v>71.3362897549247</v>
      </c>
      <c r="AL96" s="22" t="n">
        <f aca="false">(AL94*TAN(AL95))</f>
        <v>71.8261695015404</v>
      </c>
      <c r="AM96" s="22" t="n">
        <f aca="false">(AM94*TAN(AM95))</f>
        <v>72.2776507060752</v>
      </c>
      <c r="AN96" s="22" t="n">
        <f aca="false">(AN94*TAN(AN95))</f>
        <v>72.6944381843861</v>
      </c>
      <c r="AO96" s="22" t="n">
        <f aca="false">(AO94*TAN(AO95))</f>
        <v>73.0798264697057</v>
      </c>
      <c r="AP96" s="22" t="n">
        <f aca="false">(AP94*TAN(AP95))</f>
        <v>73.4367492536677</v>
      </c>
      <c r="AQ96" s="22" t="n">
        <f aca="false">(AQ94*TAN(AQ95))</f>
        <v>73.7678226966239</v>
      </c>
      <c r="AR96" s="22" t="n">
        <f aca="false">(AR94*TAN(AR95))</f>
        <v>74.0753833213499</v>
      </c>
      <c r="AS96" s="22" t="n">
        <f aca="false">(AS94*TAN(AS95))</f>
        <v>74.3615211459376</v>
      </c>
      <c r="AT96" s="22" t="n">
        <f aca="false">(AT94*TAN(AT95))</f>
        <v>74.6281086480978</v>
      </c>
      <c r="AU96" s="22" t="n">
        <f aca="false">(AU94*TAN(AU95))</f>
        <v>74.8768260892612</v>
      </c>
      <c r="AV96" s="22" t="n">
        <f aca="false">(AV94*TAN(AV95))</f>
        <v>75.1091836657753</v>
      </c>
      <c r="AW96" s="22" t="n">
        <f aca="false">(AW94*TAN(AW95))</f>
        <v>75.3265408977841</v>
      </c>
      <c r="AX96" s="22" t="n">
        <f aca="false">(AX94*TAN(AX95))</f>
        <v>75.5301236148325</v>
      </c>
      <c r="AY96" s="22" t="n">
        <f aca="false">(AY94*TAN(AY95))</f>
        <v>75.721038851062</v>
      </c>
      <c r="AZ96" s="22" t="n">
        <f aca="false">(AZ94*TAN(AZ95))</f>
        <v>75.9002879219511</v>
      </c>
      <c r="BA96" s="22" t="n">
        <f aca="false">(BA94*TAN(BA95))</f>
        <v>76.0687779185778</v>
      </c>
      <c r="BB96" s="22" t="n">
        <f aca="false">(BB94*TAN(BB95))</f>
        <v>76.2273318239397</v>
      </c>
      <c r="BC96" s="22" t="n">
        <f aca="false">(BC94*TAN(BC95))</f>
        <v>76.3766974285005</v>
      </c>
      <c r="BD96" s="22" t="n">
        <f aca="false">(BD94*TAN(BD95))</f>
        <v>76.5175551983902</v>
      </c>
      <c r="BE96" s="22" t="n">
        <f aca="false">(BE94*TAN(BE95))</f>
        <v>76.6505252291389</v>
      </c>
      <c r="BF96" s="22" t="n">
        <f aca="false">(BF94*TAN(BF95))</f>
        <v>76.7761734000629</v>
      </c>
      <c r="BG96" s="22" t="n">
        <f aca="false">(BG94*TAN(BG95))</f>
        <v>76.8950168290904</v>
      </c>
      <c r="BH96" s="22" t="n">
        <f aca="false">(BH94*TAN(BH95))</f>
        <v>77.0075287145894</v>
      </c>
      <c r="BI96" s="22" t="n">
        <f aca="false">(BI94*TAN(BI95))</f>
        <v>77.1141426393445</v>
      </c>
      <c r="BJ96" s="22" t="n">
        <f aca="false">(BJ94*TAN(BJ95))</f>
        <v>77.2152564019905</v>
      </c>
      <c r="BK96" s="22" t="n">
        <f aca="false">(BK94*TAN(BK95))</f>
        <v>77.311235432711</v>
      </c>
      <c r="BL96" s="22" t="n">
        <f aca="false">(BL94*TAN(BL95))</f>
        <v>77.4024158426821</v>
      </c>
      <c r="BM96" s="22" t="n">
        <f aca="false">(BM94*TAN(BM95))</f>
        <v>77.4891071503981</v>
      </c>
      <c r="BN96" s="22" t="n">
        <f aca="false">(BN94*TAN(BN95))</f>
        <v>77.5715947225448</v>
      </c>
      <c r="BO96" s="22" t="n">
        <f aca="false">(BO94*TAN(BO95))</f>
        <v>77.6501419623382</v>
      </c>
      <c r="BP96" s="22" t="n">
        <f aca="false">(BP94*TAN(BP95))</f>
        <v>77.7249922741438</v>
      </c>
      <c r="BQ96" s="22" t="n">
        <f aca="false">(BQ94*TAN(BQ95))</f>
        <v>77.7963708296283</v>
      </c>
      <c r="BR96" s="22" t="n">
        <f aca="false">(BR94*TAN(BR95))</f>
        <v>77.864486157602</v>
      </c>
      <c r="BS96" s="22" t="n">
        <f aca="false">(BS94*TAN(BS95))</f>
        <v>77.9295315770263</v>
      </c>
      <c r="BT96" s="22" t="n">
        <f aca="false">(BT94*TAN(BT95))</f>
        <v>77.9916864903175</v>
      </c>
      <c r="BU96" s="22" t="n">
        <f aca="false">(BU94*TAN(BU95))</f>
        <v>78.0511175520437</v>
      </c>
      <c r="BV96" s="22" t="n">
        <f aca="false">(BV94*TAN(BV95))</f>
        <v>78.1079797263325</v>
      </c>
      <c r="BW96" s="22" t="n">
        <f aca="false">(BW94*TAN(BW95))</f>
        <v>78.1624172447552</v>
      </c>
      <c r="BX96" s="22" t="n">
        <f aca="false">(BX94*TAN(BX95))</f>
        <v>78.2145644750926</v>
      </c>
      <c r="BY96" s="22" t="n">
        <f aca="false">(BY94*TAN(BY95))</f>
        <v>78.2645467102039</v>
      </c>
      <c r="BZ96" s="22" t="n">
        <f aca="false">(BZ94*TAN(BZ95))</f>
        <v>78.3124808851709</v>
      </c>
      <c r="CA96" s="22" t="n">
        <f aca="false">(CA94*TAN(CA95))</f>
        <v>78.3584762299782</v>
      </c>
      <c r="CB96" s="22" t="n">
        <f aca="false">(CB94*TAN(CB95))</f>
        <v>78.402634864185</v>
      </c>
      <c r="CC96" s="22" t="n">
        <f aca="false">(CC94*TAN(CC95))</f>
        <v>78.4450523393345</v>
      </c>
      <c r="CD96" s="22" t="n">
        <f aca="false">(CD94*TAN(CD95))</f>
        <v>78.4858181342228</v>
      </c>
      <c r="CE96" s="22" t="n">
        <f aca="false">(CE94*TAN(CE95))</f>
        <v>78.5250161075995</v>
      </c>
      <c r="CF96" s="22" t="n">
        <f aca="false">(CF94*TAN(CF95))</f>
        <v>78.5627249123839</v>
      </c>
      <c r="CG96" s="22" t="n">
        <f aca="false">(CG94*TAN(CG95))</f>
        <v>78.5990183750515</v>
      </c>
    </row>
    <row r="97" customFormat="false" ht="12.75" hidden="false" customHeight="false" outlineLevel="0" collapsed="false">
      <c r="A97" s="203" t="s">
        <v>183</v>
      </c>
      <c r="B97" s="22" t="e">
        <f aca="false">COMPLEXE(B94,B96)</f>
        <v>#NAME?</v>
      </c>
      <c r="C97" s="22" t="e">
        <f aca="false">COMPLEXE(C94,C96)</f>
        <v>#NAME?</v>
      </c>
      <c r="D97" s="22" t="e">
        <f aca="false">COMPLEXE(D94,D96)</f>
        <v>#NAME?</v>
      </c>
      <c r="E97" s="22" t="e">
        <f aca="false">COMPLEXE(E94,E96)</f>
        <v>#NAME?</v>
      </c>
      <c r="F97" s="22" t="e">
        <f aca="false">COMPLEXE(F94,F96)</f>
        <v>#NAME?</v>
      </c>
      <c r="G97" s="22" t="e">
        <f aca="false">COMPLEXE(G94,G96)</f>
        <v>#NAME?</v>
      </c>
      <c r="H97" s="22" t="e">
        <f aca="false">COMPLEXE(H94,H96)</f>
        <v>#NAME?</v>
      </c>
      <c r="I97" s="22" t="e">
        <f aca="false">COMPLEXE(I94,I96)</f>
        <v>#NAME?</v>
      </c>
      <c r="J97" s="22" t="e">
        <f aca="false">COMPLEXE(J94,J96)</f>
        <v>#NAME?</v>
      </c>
      <c r="K97" s="22" t="e">
        <f aca="false">COMPLEXE(K94,K96)</f>
        <v>#NAME?</v>
      </c>
      <c r="L97" s="22" t="e">
        <f aca="false">COMPLEXE(L94,L96)</f>
        <v>#NAME?</v>
      </c>
      <c r="M97" s="22" t="e">
        <f aca="false">COMPLEXE(M94,M96)</f>
        <v>#NAME?</v>
      </c>
      <c r="N97" s="22" t="e">
        <f aca="false">COMPLEXE(N94,N96)</f>
        <v>#NAME?</v>
      </c>
      <c r="O97" s="22" t="e">
        <f aca="false">COMPLEXE(O94,O96)</f>
        <v>#NAME?</v>
      </c>
      <c r="P97" s="22" t="e">
        <f aca="false">COMPLEXE(P94,P96)</f>
        <v>#NAME?</v>
      </c>
      <c r="Q97" s="22" t="e">
        <f aca="false">COMPLEXE(Q94,Q96)</f>
        <v>#NAME?</v>
      </c>
      <c r="R97" s="22" t="e">
        <f aca="false">COMPLEXE(R94,R96)</f>
        <v>#NAME?</v>
      </c>
      <c r="S97" s="22" t="e">
        <f aca="false">COMPLEXE(S94,S96)</f>
        <v>#NAME?</v>
      </c>
      <c r="T97" s="22" t="e">
        <f aca="false">COMPLEXE(T94,T96)</f>
        <v>#NAME?</v>
      </c>
      <c r="U97" s="22" t="e">
        <f aca="false">COMPLEXE(U94,U96)</f>
        <v>#NAME?</v>
      </c>
      <c r="V97" s="22" t="e">
        <f aca="false">COMPLEXE(V94,V96)</f>
        <v>#NAME?</v>
      </c>
      <c r="W97" s="22" t="e">
        <f aca="false">COMPLEXE(W94,W96)</f>
        <v>#NAME?</v>
      </c>
      <c r="X97" s="22" t="e">
        <f aca="false">COMPLEXE(X94,X96)</f>
        <v>#NAME?</v>
      </c>
      <c r="Y97" s="22" t="e">
        <f aca="false">COMPLEXE(Y94,Y96)</f>
        <v>#NAME?</v>
      </c>
      <c r="Z97" s="22" t="e">
        <f aca="false">COMPLEXE(Z94,Z96)</f>
        <v>#NAME?</v>
      </c>
      <c r="AA97" s="22" t="e">
        <f aca="false">COMPLEXE(AA94,AA96)</f>
        <v>#NAME?</v>
      </c>
      <c r="AB97" s="22" t="e">
        <f aca="false">COMPLEXE(AB94,AB96)</f>
        <v>#NAME?</v>
      </c>
      <c r="AC97" s="22" t="e">
        <f aca="false">COMPLEXE(AC94,AC96)</f>
        <v>#NAME?</v>
      </c>
      <c r="AD97" s="22" t="e">
        <f aca="false">COMPLEXE(AD94,AD96)</f>
        <v>#NAME?</v>
      </c>
      <c r="AE97" s="22" t="e">
        <f aca="false">COMPLEXE(AE94,AE96)</f>
        <v>#NAME?</v>
      </c>
      <c r="AF97" s="22" t="e">
        <f aca="false">COMPLEXE(AF94,AF96)</f>
        <v>#NAME?</v>
      </c>
      <c r="AG97" s="22" t="e">
        <f aca="false">COMPLEXE(AG94,AG96)</f>
        <v>#NAME?</v>
      </c>
      <c r="AH97" s="22" t="e">
        <f aca="false">COMPLEXE(AH94,AH96)</f>
        <v>#NAME?</v>
      </c>
      <c r="AI97" s="22" t="e">
        <f aca="false">COMPLEXE(AI94,AI96)</f>
        <v>#NAME?</v>
      </c>
      <c r="AJ97" s="22" t="e">
        <f aca="false">COMPLEXE(AJ94,AJ96)</f>
        <v>#NAME?</v>
      </c>
      <c r="AK97" s="22" t="e">
        <f aca="false">COMPLEXE(AK94,AK96)</f>
        <v>#NAME?</v>
      </c>
      <c r="AL97" s="22" t="e">
        <f aca="false">COMPLEXE(AL94,AL96)</f>
        <v>#NAME?</v>
      </c>
      <c r="AM97" s="22" t="e">
        <f aca="false">COMPLEXE(AM94,AM96)</f>
        <v>#NAME?</v>
      </c>
      <c r="AN97" s="22" t="e">
        <f aca="false">COMPLEXE(AN94,AN96)</f>
        <v>#NAME?</v>
      </c>
      <c r="AO97" s="22" t="e">
        <f aca="false">COMPLEXE(AO94,AO96)</f>
        <v>#NAME?</v>
      </c>
      <c r="AP97" s="22" t="e">
        <f aca="false">COMPLEXE(AP94,AP96)</f>
        <v>#NAME?</v>
      </c>
      <c r="AQ97" s="22" t="e">
        <f aca="false">COMPLEXE(AQ94,AQ96)</f>
        <v>#NAME?</v>
      </c>
      <c r="AR97" s="22" t="e">
        <f aca="false">COMPLEXE(AR94,AR96)</f>
        <v>#NAME?</v>
      </c>
      <c r="AS97" s="22" t="e">
        <f aca="false">COMPLEXE(AS94,AS96)</f>
        <v>#NAME?</v>
      </c>
      <c r="AT97" s="22" t="e">
        <f aca="false">COMPLEXE(AT94,AT96)</f>
        <v>#NAME?</v>
      </c>
      <c r="AU97" s="22" t="e">
        <f aca="false">COMPLEXE(AU94,AU96)</f>
        <v>#NAME?</v>
      </c>
      <c r="AV97" s="22" t="e">
        <f aca="false">COMPLEXE(AV94,AV96)</f>
        <v>#NAME?</v>
      </c>
      <c r="AW97" s="22" t="e">
        <f aca="false">COMPLEXE(AW94,AW96)</f>
        <v>#NAME?</v>
      </c>
      <c r="AX97" s="22" t="e">
        <f aca="false">COMPLEXE(AX94,AX96)</f>
        <v>#NAME?</v>
      </c>
      <c r="AY97" s="22" t="e">
        <f aca="false">COMPLEXE(AY94,AY96)</f>
        <v>#NAME?</v>
      </c>
      <c r="AZ97" s="22" t="e">
        <f aca="false">COMPLEXE(AZ94,AZ96)</f>
        <v>#NAME?</v>
      </c>
      <c r="BA97" s="22" t="e">
        <f aca="false">COMPLEXE(BA94,BA96)</f>
        <v>#NAME?</v>
      </c>
      <c r="BB97" s="22" t="e">
        <f aca="false">COMPLEXE(BB94,BB96)</f>
        <v>#NAME?</v>
      </c>
      <c r="BC97" s="22" t="e">
        <f aca="false">COMPLEXE(BC94,BC96)</f>
        <v>#NAME?</v>
      </c>
      <c r="BD97" s="22" t="e">
        <f aca="false">COMPLEXE(BD94,BD96)</f>
        <v>#NAME?</v>
      </c>
      <c r="BE97" s="22" t="e">
        <f aca="false">COMPLEXE(BE94,BE96)</f>
        <v>#NAME?</v>
      </c>
      <c r="BF97" s="22" t="e">
        <f aca="false">COMPLEXE(BF94,BF96)</f>
        <v>#NAME?</v>
      </c>
      <c r="BG97" s="22" t="e">
        <f aca="false">COMPLEXE(BG94,BG96)</f>
        <v>#NAME?</v>
      </c>
      <c r="BH97" s="22" t="e">
        <f aca="false">COMPLEXE(BH94,BH96)</f>
        <v>#NAME?</v>
      </c>
      <c r="BI97" s="22" t="e">
        <f aca="false">COMPLEXE(BI94,BI96)</f>
        <v>#NAME?</v>
      </c>
      <c r="BJ97" s="22" t="e">
        <f aca="false">COMPLEXE(BJ94,BJ96)</f>
        <v>#NAME?</v>
      </c>
      <c r="BK97" s="22" t="e">
        <f aca="false">COMPLEXE(BK94,BK96)</f>
        <v>#NAME?</v>
      </c>
      <c r="BL97" s="22" t="e">
        <f aca="false">COMPLEXE(BL94,BL96)</f>
        <v>#NAME?</v>
      </c>
      <c r="BM97" s="22" t="e">
        <f aca="false">COMPLEXE(BM94,BM96)</f>
        <v>#NAME?</v>
      </c>
      <c r="BN97" s="22" t="e">
        <f aca="false">COMPLEXE(BN94,BN96)</f>
        <v>#NAME?</v>
      </c>
      <c r="BO97" s="22" t="e">
        <f aca="false">COMPLEXE(BO94,BO96)</f>
        <v>#NAME?</v>
      </c>
      <c r="BP97" s="22" t="e">
        <f aca="false">COMPLEXE(BP94,BP96)</f>
        <v>#NAME?</v>
      </c>
      <c r="BQ97" s="22" t="e">
        <f aca="false">COMPLEXE(BQ94,BQ96)</f>
        <v>#NAME?</v>
      </c>
      <c r="BR97" s="22" t="e">
        <f aca="false">COMPLEXE(BR94,BR96)</f>
        <v>#NAME?</v>
      </c>
      <c r="BS97" s="22" t="e">
        <f aca="false">COMPLEXE(BS94,BS96)</f>
        <v>#NAME?</v>
      </c>
      <c r="BT97" s="22" t="e">
        <f aca="false">COMPLEXE(BT94,BT96)</f>
        <v>#NAME?</v>
      </c>
      <c r="BU97" s="22" t="e">
        <f aca="false">COMPLEXE(BU94,BU96)</f>
        <v>#NAME?</v>
      </c>
      <c r="BV97" s="22" t="e">
        <f aca="false">COMPLEXE(BV94,BV96)</f>
        <v>#NAME?</v>
      </c>
      <c r="BW97" s="22" t="e">
        <f aca="false">COMPLEXE(BW94,BW96)</f>
        <v>#NAME?</v>
      </c>
      <c r="BX97" s="22" t="e">
        <f aca="false">COMPLEXE(BX94,BX96)</f>
        <v>#NAME?</v>
      </c>
      <c r="BY97" s="22" t="e">
        <f aca="false">COMPLEXE(BY94,BY96)</f>
        <v>#NAME?</v>
      </c>
      <c r="BZ97" s="22" t="e">
        <f aca="false">COMPLEXE(BZ94,BZ96)</f>
        <v>#NAME?</v>
      </c>
      <c r="CA97" s="22" t="e">
        <f aca="false">COMPLEXE(CA94,CA96)</f>
        <v>#NAME?</v>
      </c>
      <c r="CB97" s="22" t="e">
        <f aca="false">COMPLEXE(CB94,CB96)</f>
        <v>#NAME?</v>
      </c>
      <c r="CC97" s="22" t="e">
        <f aca="false">COMPLEXE(CC94,CC96)</f>
        <v>#NAME?</v>
      </c>
      <c r="CD97" s="22" t="e">
        <f aca="false">COMPLEXE(CD94,CD96)</f>
        <v>#NAME?</v>
      </c>
      <c r="CE97" s="22" t="e">
        <f aca="false">COMPLEXE(CE94,CE96)</f>
        <v>#NAME?</v>
      </c>
      <c r="CF97" s="22" t="e">
        <f aca="false">COMPLEXE(CF94,CF96)</f>
        <v>#NAME?</v>
      </c>
      <c r="CG97" s="22" t="e">
        <f aca="false">COMPLEXE(CG94,CG96)</f>
        <v>#NAME?</v>
      </c>
    </row>
    <row r="98" customFormat="false" ht="12.75" hidden="false" customHeight="false" outlineLevel="0" collapsed="false">
      <c r="A98" s="36" t="s">
        <v>184</v>
      </c>
      <c r="B98" s="0" t="e">
        <f aca="false">COMPLEXE.MODULE(B97)</f>
        <v>#NAME?</v>
      </c>
      <c r="C98" s="0" t="e">
        <f aca="false">COMPLEXE.MODULE(C97)</f>
        <v>#NAME?</v>
      </c>
      <c r="D98" s="0" t="e">
        <f aca="false">COMPLEXE.MODULE(D97)</f>
        <v>#NAME?</v>
      </c>
      <c r="E98" s="0" t="e">
        <f aca="false">COMPLEXE.MODULE(E97)</f>
        <v>#NAME?</v>
      </c>
      <c r="F98" s="0" t="e">
        <f aca="false">COMPLEXE.MODULE(F97)</f>
        <v>#NAME?</v>
      </c>
      <c r="G98" s="0" t="e">
        <f aca="false">COMPLEXE.MODULE(G97)</f>
        <v>#NAME?</v>
      </c>
      <c r="H98" s="0" t="e">
        <f aca="false">COMPLEXE.MODULE(H97)</f>
        <v>#NAME?</v>
      </c>
      <c r="I98" s="0" t="e">
        <f aca="false">COMPLEXE.MODULE(I97)</f>
        <v>#NAME?</v>
      </c>
      <c r="J98" s="0" t="e">
        <f aca="false">COMPLEXE.MODULE(J97)</f>
        <v>#NAME?</v>
      </c>
      <c r="K98" s="0" t="e">
        <f aca="false">COMPLEXE.MODULE(K97)</f>
        <v>#NAME?</v>
      </c>
      <c r="L98" s="0" t="e">
        <f aca="false">COMPLEXE.MODULE(L97)</f>
        <v>#NAME?</v>
      </c>
      <c r="M98" s="0" t="e">
        <f aca="false">COMPLEXE.MODULE(M97)</f>
        <v>#NAME?</v>
      </c>
      <c r="N98" s="0" t="e">
        <f aca="false">COMPLEXE.MODULE(N97)</f>
        <v>#NAME?</v>
      </c>
      <c r="O98" s="0" t="e">
        <f aca="false">COMPLEXE.MODULE(O97)</f>
        <v>#NAME?</v>
      </c>
      <c r="P98" s="0" t="e">
        <f aca="false">COMPLEXE.MODULE(P97)</f>
        <v>#NAME?</v>
      </c>
      <c r="Q98" s="0" t="e">
        <f aca="false">COMPLEXE.MODULE(Q97)</f>
        <v>#NAME?</v>
      </c>
      <c r="R98" s="0" t="e">
        <f aca="false">COMPLEXE.MODULE(R97)</f>
        <v>#NAME?</v>
      </c>
      <c r="S98" s="0" t="e">
        <f aca="false">COMPLEXE.MODULE(S97)</f>
        <v>#NAME?</v>
      </c>
      <c r="T98" s="0" t="e">
        <f aca="false">COMPLEXE.MODULE(T97)</f>
        <v>#NAME?</v>
      </c>
      <c r="U98" s="0" t="e">
        <f aca="false">COMPLEXE.MODULE(U97)</f>
        <v>#NAME?</v>
      </c>
      <c r="V98" s="0" t="e">
        <f aca="false">COMPLEXE.MODULE(V97)</f>
        <v>#NAME?</v>
      </c>
      <c r="W98" s="0" t="e">
        <f aca="false">COMPLEXE.MODULE(W97)</f>
        <v>#NAME?</v>
      </c>
      <c r="X98" s="0" t="e">
        <f aca="false">COMPLEXE.MODULE(X97)</f>
        <v>#NAME?</v>
      </c>
      <c r="Y98" s="0" t="e">
        <f aca="false">COMPLEXE.MODULE(Y97)</f>
        <v>#NAME?</v>
      </c>
      <c r="Z98" s="0" t="e">
        <f aca="false">COMPLEXE.MODULE(Z97)</f>
        <v>#NAME?</v>
      </c>
      <c r="AA98" s="0" t="e">
        <f aca="false">COMPLEXE.MODULE(AA97)</f>
        <v>#NAME?</v>
      </c>
      <c r="AB98" s="0" t="e">
        <f aca="false">COMPLEXE.MODULE(AB97)</f>
        <v>#NAME?</v>
      </c>
      <c r="AC98" s="0" t="e">
        <f aca="false">COMPLEXE.MODULE(AC97)</f>
        <v>#NAME?</v>
      </c>
      <c r="AD98" s="0" t="e">
        <f aca="false">COMPLEXE.MODULE(AD97)</f>
        <v>#NAME?</v>
      </c>
      <c r="AE98" s="0" t="e">
        <f aca="false">COMPLEXE.MODULE(AE97)</f>
        <v>#NAME?</v>
      </c>
      <c r="AF98" s="0" t="e">
        <f aca="false">COMPLEXE.MODULE(AF97)</f>
        <v>#NAME?</v>
      </c>
      <c r="AG98" s="0" t="e">
        <f aca="false">COMPLEXE.MODULE(AG97)</f>
        <v>#NAME?</v>
      </c>
      <c r="AH98" s="0" t="e">
        <f aca="false">COMPLEXE.MODULE(AH97)</f>
        <v>#NAME?</v>
      </c>
      <c r="AI98" s="0" t="e">
        <f aca="false">COMPLEXE.MODULE(AI97)</f>
        <v>#NAME?</v>
      </c>
      <c r="AJ98" s="0" t="e">
        <f aca="false">COMPLEXE.MODULE(AJ97)</f>
        <v>#NAME?</v>
      </c>
      <c r="AK98" s="0" t="e">
        <f aca="false">COMPLEXE.MODULE(AK97)</f>
        <v>#NAME?</v>
      </c>
      <c r="AL98" s="0" t="e">
        <f aca="false">COMPLEXE.MODULE(AL97)</f>
        <v>#NAME?</v>
      </c>
      <c r="AM98" s="0" t="e">
        <f aca="false">COMPLEXE.MODULE(AM97)</f>
        <v>#NAME?</v>
      </c>
      <c r="AN98" s="0" t="e">
        <f aca="false">COMPLEXE.MODULE(AN97)</f>
        <v>#NAME?</v>
      </c>
      <c r="AO98" s="0" t="e">
        <f aca="false">COMPLEXE.MODULE(AO97)</f>
        <v>#NAME?</v>
      </c>
      <c r="AP98" s="0" t="e">
        <f aca="false">COMPLEXE.MODULE(AP97)</f>
        <v>#NAME?</v>
      </c>
      <c r="AQ98" s="0" t="e">
        <f aca="false">COMPLEXE.MODULE(AQ97)</f>
        <v>#NAME?</v>
      </c>
      <c r="AR98" s="0" t="e">
        <f aca="false">COMPLEXE.MODULE(AR97)</f>
        <v>#NAME?</v>
      </c>
      <c r="AS98" s="0" t="e">
        <f aca="false">COMPLEXE.MODULE(AS97)</f>
        <v>#NAME?</v>
      </c>
      <c r="AT98" s="0" t="e">
        <f aca="false">COMPLEXE.MODULE(AT97)</f>
        <v>#NAME?</v>
      </c>
      <c r="AU98" s="0" t="e">
        <f aca="false">COMPLEXE.MODULE(AU97)</f>
        <v>#NAME?</v>
      </c>
      <c r="AV98" s="0" t="e">
        <f aca="false">COMPLEXE.MODULE(AV97)</f>
        <v>#NAME?</v>
      </c>
      <c r="AW98" s="0" t="e">
        <f aca="false">COMPLEXE.MODULE(AW97)</f>
        <v>#NAME?</v>
      </c>
      <c r="AX98" s="0" t="e">
        <f aca="false">COMPLEXE.MODULE(AX97)</f>
        <v>#NAME?</v>
      </c>
      <c r="AY98" s="0" t="e">
        <f aca="false">COMPLEXE.MODULE(AY97)</f>
        <v>#NAME?</v>
      </c>
      <c r="AZ98" s="0" t="e">
        <f aca="false">COMPLEXE.MODULE(AZ97)</f>
        <v>#NAME?</v>
      </c>
      <c r="BA98" s="0" t="e">
        <f aca="false">COMPLEXE.MODULE(BA97)</f>
        <v>#NAME?</v>
      </c>
      <c r="BB98" s="0" t="e">
        <f aca="false">COMPLEXE.MODULE(BB97)</f>
        <v>#NAME?</v>
      </c>
      <c r="BC98" s="0" t="e">
        <f aca="false">COMPLEXE.MODULE(BC97)</f>
        <v>#NAME?</v>
      </c>
      <c r="BD98" s="0" t="e">
        <f aca="false">COMPLEXE.MODULE(BD97)</f>
        <v>#NAME?</v>
      </c>
      <c r="BE98" s="0" t="e">
        <f aca="false">COMPLEXE.MODULE(BE97)</f>
        <v>#NAME?</v>
      </c>
      <c r="BF98" s="0" t="e">
        <f aca="false">COMPLEXE.MODULE(BF97)</f>
        <v>#NAME?</v>
      </c>
      <c r="BG98" s="0" t="e">
        <f aca="false">COMPLEXE.MODULE(BG97)</f>
        <v>#NAME?</v>
      </c>
      <c r="BH98" s="0" t="e">
        <f aca="false">COMPLEXE.MODULE(BH97)</f>
        <v>#NAME?</v>
      </c>
      <c r="BI98" s="0" t="e">
        <f aca="false">COMPLEXE.MODULE(BI97)</f>
        <v>#NAME?</v>
      </c>
      <c r="BJ98" s="0" t="e">
        <f aca="false">COMPLEXE.MODULE(BJ97)</f>
        <v>#NAME?</v>
      </c>
      <c r="BK98" s="0" t="e">
        <f aca="false">COMPLEXE.MODULE(BK97)</f>
        <v>#NAME?</v>
      </c>
      <c r="BL98" s="0" t="e">
        <f aca="false">COMPLEXE.MODULE(BL97)</f>
        <v>#NAME?</v>
      </c>
      <c r="BM98" s="0" t="e">
        <f aca="false">COMPLEXE.MODULE(BM97)</f>
        <v>#NAME?</v>
      </c>
      <c r="BN98" s="0" t="e">
        <f aca="false">COMPLEXE.MODULE(BN97)</f>
        <v>#NAME?</v>
      </c>
      <c r="BO98" s="0" t="e">
        <f aca="false">COMPLEXE.MODULE(BO97)</f>
        <v>#NAME?</v>
      </c>
      <c r="BP98" s="0" t="e">
        <f aca="false">COMPLEXE.MODULE(BP97)</f>
        <v>#NAME?</v>
      </c>
      <c r="BQ98" s="0" t="e">
        <f aca="false">COMPLEXE.MODULE(BQ97)</f>
        <v>#NAME?</v>
      </c>
      <c r="BR98" s="0" t="e">
        <f aca="false">COMPLEXE.MODULE(BR97)</f>
        <v>#NAME?</v>
      </c>
      <c r="BS98" s="0" t="e">
        <f aca="false">COMPLEXE.MODULE(BS97)</f>
        <v>#NAME?</v>
      </c>
      <c r="BT98" s="0" t="e">
        <f aca="false">COMPLEXE.MODULE(BT97)</f>
        <v>#NAME?</v>
      </c>
      <c r="BU98" s="0" t="e">
        <f aca="false">COMPLEXE.MODULE(BU97)</f>
        <v>#NAME?</v>
      </c>
      <c r="BV98" s="0" t="e">
        <f aca="false">COMPLEXE.MODULE(BV97)</f>
        <v>#NAME?</v>
      </c>
      <c r="BW98" s="0" t="e">
        <f aca="false">COMPLEXE.MODULE(BW97)</f>
        <v>#NAME?</v>
      </c>
      <c r="BX98" s="0" t="e">
        <f aca="false">COMPLEXE.MODULE(BX97)</f>
        <v>#NAME?</v>
      </c>
      <c r="BY98" s="0" t="e">
        <f aca="false">COMPLEXE.MODULE(BY97)</f>
        <v>#NAME?</v>
      </c>
      <c r="BZ98" s="0" t="e">
        <f aca="false">COMPLEXE.MODULE(BZ97)</f>
        <v>#NAME?</v>
      </c>
      <c r="CA98" s="0" t="e">
        <f aca="false">COMPLEXE.MODULE(CA97)</f>
        <v>#NAME?</v>
      </c>
      <c r="CB98" s="0" t="e">
        <f aca="false">COMPLEXE.MODULE(CB97)</f>
        <v>#NAME?</v>
      </c>
      <c r="CC98" s="0" t="e">
        <f aca="false">COMPLEXE.MODULE(CC97)</f>
        <v>#NAME?</v>
      </c>
      <c r="CD98" s="0" t="e">
        <f aca="false">COMPLEXE.MODULE(CD97)</f>
        <v>#NAME?</v>
      </c>
      <c r="CE98" s="0" t="e">
        <f aca="false">COMPLEXE.MODULE(CE97)</f>
        <v>#NAME?</v>
      </c>
      <c r="CF98" s="0" t="e">
        <f aca="false">COMPLEXE.MODULE(CF97)</f>
        <v>#NAME?</v>
      </c>
      <c r="CG98" s="0" t="e">
        <f aca="false">COMPLEXE.MODULE(CG97)</f>
        <v>#NAME?</v>
      </c>
    </row>
    <row r="99" customFormat="false" ht="12.75" hidden="false" customHeight="false" outlineLevel="0" collapsed="false">
      <c r="A99" s="21" t="s">
        <v>185</v>
      </c>
      <c r="B99" s="22" t="n">
        <f aca="false">(B83*$K$74)/$C$75</f>
        <v>10.083704298006</v>
      </c>
      <c r="C99" s="22" t="n">
        <f aca="false">(C83*$K$74)/$C$75</f>
        <v>10.327300086075</v>
      </c>
      <c r="D99" s="22" t="n">
        <f aca="false">(D83*$K$74)/$C$75</f>
        <v>10.543365317462</v>
      </c>
      <c r="E99" s="22" t="n">
        <f aca="false">(E83*$K$74)/$C$75</f>
        <v>10.7250676941943</v>
      </c>
      <c r="F99" s="22" t="n">
        <f aca="false">(F83*$K$74)/$C$75</f>
        <v>10.8660351728509</v>
      </c>
      <c r="G99" s="22" t="n">
        <f aca="false">(G83*$K$74)/$C$75</f>
        <v>10.9609066161185</v>
      </c>
      <c r="H99" s="22" t="n">
        <f aca="false">(H83*$K$74)/$C$75</f>
        <v>11.0058593723994</v>
      </c>
      <c r="I99" s="22" t="n">
        <f aca="false">(I83*$K$74)/$C$75</f>
        <v>10.9990201109261</v>
      </c>
      <c r="J99" s="22" t="n">
        <f aca="false">(J83*$K$74)/$C$75</f>
        <v>10.940676454892</v>
      </c>
      <c r="K99" s="22" t="n">
        <f aca="false">(K83*$K$74)/$C$75</f>
        <v>10.833244052563</v>
      </c>
      <c r="L99" s="22" t="n">
        <f aca="false">(L83*$K$74)/$C$75</f>
        <v>10.6809962661681</v>
      </c>
      <c r="M99" s="22" t="n">
        <f aca="false">(M83*$K$74)/$C$75</f>
        <v>10.4896137032477</v>
      </c>
      <c r="N99" s="22" t="n">
        <f aca="false">(N83*$K$74)/$C$75</f>
        <v>10.2656416677235</v>
      </c>
      <c r="O99" s="22" t="n">
        <f aca="false">(O83*$K$74)/$C$75</f>
        <v>10.0159477289724</v>
      </c>
      <c r="P99" s="22" t="n">
        <f aca="false">(P83*$K$74)/$C$75</f>
        <v>9.74725275099681</v>
      </c>
      <c r="Q99" s="22" t="n">
        <f aca="false">(Q83*$K$74)/$C$75</f>
        <v>9.46577791314712</v>
      </c>
      <c r="R99" s="22" t="n">
        <f aca="false">(R83*$K$74)/$C$75</f>
        <v>9.17701931485676</v>
      </c>
      <c r="S99" s="22" t="n">
        <f aca="false">(S83*$K$74)/$C$75</f>
        <v>8.88563857567503</v>
      </c>
      <c r="T99" s="22" t="n">
        <f aca="false">(T83*$K$74)/$C$75</f>
        <v>8.59544506149673</v>
      </c>
      <c r="U99" s="22" t="n">
        <f aca="false">(U83*$K$74)/$C$75</f>
        <v>8.30944169866452</v>
      </c>
      <c r="V99" s="22" t="n">
        <f aca="false">(V83*$K$74)/$C$75</f>
        <v>8.029908720327</v>
      </c>
      <c r="W99" s="22" t="n">
        <f aca="false">(W83*$K$74)/$C$75</f>
        <v>7.7585050183257</v>
      </c>
      <c r="X99" s="22" t="n">
        <f aca="false">(X83*$K$74)/$C$75</f>
        <v>7.49637275843389</v>
      </c>
      <c r="Y99" s="22" t="n">
        <f aca="false">(Y83*$K$74)/$C$75</f>
        <v>7.24423624452663</v>
      </c>
      <c r="Z99" s="22" t="n">
        <f aca="false">(Z83*$K$74)/$C$75</f>
        <v>7.00249015423052</v>
      </c>
      <c r="AA99" s="22" t="n">
        <f aca="false">(AA83*$K$74)/$C$75</f>
        <v>6.77127516557176</v>
      </c>
      <c r="AB99" s="22" t="n">
        <f aca="false">(AB83*$K$74)/$C$75</f>
        <v>6.5505408381146</v>
      </c>
      <c r="AC99" s="22" t="n">
        <f aca="false">(AC83*$K$74)/$C$75</f>
        <v>6.3400966633999</v>
      </c>
      <c r="AD99" s="22" t="n">
        <f aca="false">(AD83*$K$74)/$C$75</f>
        <v>6.13965270526832</v>
      </c>
      <c r="AE99" s="22" t="n">
        <f aca="false">(AE83*$K$74)/$C$75</f>
        <v>5.94885140986034</v>
      </c>
      <c r="AF99" s="22" t="n">
        <f aca="false">(AF83*$K$74)/$C$75</f>
        <v>5.76729212252619</v>
      </c>
      <c r="AG99" s="22" t="n">
        <f aca="false">(AG83*$K$74)/$C$75</f>
        <v>5.59454970222465</v>
      </c>
      <c r="AH99" s="22" t="n">
        <f aca="false">(AH83*$K$74)/$C$75</f>
        <v>5.4301884348273</v>
      </c>
      <c r="AI99" s="22" t="n">
        <f aca="false">(AI83*$K$74)/$C$75</f>
        <v>5.27377225122808</v>
      </c>
      <c r="AJ99" s="22" t="n">
        <f aca="false">(AJ83*$K$74)/$C$75</f>
        <v>5.12487207362022</v>
      </c>
      <c r="AK99" s="22" t="n">
        <f aca="false">(AK83*$K$74)/$C$75</f>
        <v>4.98307095256145</v>
      </c>
      <c r="AL99" s="22" t="n">
        <f aca="false">(AL83*$K$74)/$C$75</f>
        <v>4.84796752113454</v>
      </c>
      <c r="AM99" s="22" t="n">
        <f aca="false">(AM83*$K$74)/$C$75</f>
        <v>4.71917817987563</v>
      </c>
      <c r="AN99" s="22" t="n">
        <f aca="false">(AN83*$K$74)/$C$75</f>
        <v>4.59633833479996</v>
      </c>
      <c r="AO99" s="22" t="n">
        <f aca="false">(AO83*$K$74)/$C$75</f>
        <v>4.47910293780761</v>
      </c>
      <c r="AP99" s="22" t="n">
        <f aca="false">(AP83*$K$74)/$C$75</f>
        <v>4.36714652095567</v>
      </c>
      <c r="AQ99" s="22" t="n">
        <f aca="false">(AQ83*$K$74)/$C$75</f>
        <v>4.26016287073853</v>
      </c>
      <c r="AR99" s="22" t="n">
        <f aca="false">(AR83*$K$74)/$C$75</f>
        <v>4.15786445318081</v>
      </c>
      <c r="AS99" s="22" t="n">
        <f aca="false">(AS83*$K$74)/$C$75</f>
        <v>4.05998167316612</v>
      </c>
      <c r="AT99" s="22" t="n">
        <f aca="false">(AT83*$K$74)/$C$75</f>
        <v>3.9662620303111</v>
      </c>
      <c r="AU99" s="22" t="n">
        <f aca="false">(AU83*$K$74)/$C$75</f>
        <v>3.876469217486</v>
      </c>
      <c r="AV99" s="22" t="n">
        <f aca="false">(AV83*$K$74)/$C$75</f>
        <v>3.79038219569414</v>
      </c>
      <c r="AW99" s="22" t="n">
        <f aca="false">(AW83*$K$74)/$C$75</f>
        <v>3.70779426959347</v>
      </c>
      <c r="AX99" s="22" t="n">
        <f aca="false">(AX83*$K$74)/$C$75</f>
        <v>3.62851218080082</v>
      </c>
      <c r="AY99" s="22" t="n">
        <f aca="false">(AY83*$K$74)/$C$75</f>
        <v>3.55235523073672</v>
      </c>
      <c r="AZ99" s="22" t="n">
        <f aca="false">(AZ83*$K$74)/$C$75</f>
        <v>3.47915444073736</v>
      </c>
      <c r="BA99" s="22" t="n">
        <f aca="false">(BA83*$K$74)/$C$75</f>
        <v>3.40875175416329</v>
      </c>
      <c r="BB99" s="22" t="n">
        <f aca="false">(BB83*$K$74)/$C$75</f>
        <v>3.34099928302694</v>
      </c>
      <c r="BC99" s="22" t="n">
        <f aca="false">(BC83*$K$74)/$C$75</f>
        <v>3.2757586000549</v>
      </c>
      <c r="BD99" s="22" t="n">
        <f aca="false">(BD83*$K$74)/$C$75</f>
        <v>3.2129000759501</v>
      </c>
      <c r="BE99" s="22" t="n">
        <f aca="false">(BE83*$K$74)/$C$75</f>
        <v>3.15230226081242</v>
      </c>
      <c r="BF99" s="22" t="n">
        <f aca="false">(BF83*$K$74)/$C$75</f>
        <v>3.09385130812877</v>
      </c>
      <c r="BG99" s="22" t="n">
        <f aca="false">(BG83*$K$74)/$C$75</f>
        <v>3.03744043938885</v>
      </c>
      <c r="BH99" s="22" t="n">
        <f aca="false">(BH83*$K$74)/$C$75</f>
        <v>2.98296944717184</v>
      </c>
      <c r="BI99" s="22" t="n">
        <f aca="false">(BI83*$K$74)/$C$75</f>
        <v>2.93034423444295</v>
      </c>
      <c r="BJ99" s="22" t="n">
        <f aca="false">(BJ83*$K$74)/$C$75</f>
        <v>2.87947638776909</v>
      </c>
      <c r="BK99" s="22" t="n">
        <f aca="false">(BK83*$K$74)/$C$75</f>
        <v>2.8302827821874</v>
      </c>
      <c r="BL99" s="22" t="n">
        <f aca="false">(BL83*$K$74)/$C$75</f>
        <v>2.78268521552247</v>
      </c>
      <c r="BM99" s="22" t="n">
        <f aca="false">(BM83*$K$74)/$C$75</f>
        <v>2.73661007003577</v>
      </c>
      <c r="BN99" s="22" t="n">
        <f aca="false">(BN83*$K$74)/$C$75</f>
        <v>2.69198799939456</v>
      </c>
      <c r="BO99" s="22" t="n">
        <f aca="false">(BO83*$K$74)/$C$75</f>
        <v>2.64875363906024</v>
      </c>
      <c r="BP99" s="22" t="n">
        <f aca="false">(BP83*$K$74)/$C$75</f>
        <v>2.60684533831353</v>
      </c>
      <c r="BQ99" s="22" t="n">
        <f aca="false">(BQ83*$K$74)/$C$75</f>
        <v>2.56620491225124</v>
      </c>
      <c r="BR99" s="22" t="n">
        <f aca="false">(BR83*$K$74)/$C$75</f>
        <v>2.52677741220557</v>
      </c>
      <c r="BS99" s="22" t="n">
        <f aca="false">(BS83*$K$74)/$C$75</f>
        <v>2.48851091314866</v>
      </c>
      <c r="BT99" s="22" t="n">
        <f aca="false">(BT83*$K$74)/$C$75</f>
        <v>2.45135631675237</v>
      </c>
      <c r="BU99" s="22" t="n">
        <f aca="false">(BU83*$K$74)/$C$75</f>
        <v>2.41526716887494</v>
      </c>
      <c r="BV99" s="22" t="n">
        <f aca="false">(BV83*$K$74)/$C$75</f>
        <v>2.38019949034155</v>
      </c>
      <c r="BW99" s="22" t="n">
        <f aca="false">(BW83*$K$74)/$C$75</f>
        <v>2.34611161997544</v>
      </c>
      <c r="BX99" s="22" t="n">
        <f aca="false">(BX83*$K$74)/$C$75</f>
        <v>2.31296406891927</v>
      </c>
      <c r="BY99" s="22" t="n">
        <f aca="false">(BY83*$K$74)/$C$75</f>
        <v>2.2807193853639</v>
      </c>
      <c r="BZ99" s="22" t="n">
        <f aca="false">(BZ83*$K$74)/$C$75</f>
        <v>2.24934202887314</v>
      </c>
      <c r="CA99" s="22" t="n">
        <f aca="false">(CA83*$K$74)/$C$75</f>
        <v>2.21879825355896</v>
      </c>
      <c r="CB99" s="22" t="n">
        <f aca="false">(CB83*$K$74)/$C$75</f>
        <v>2.18905599942256</v>
      </c>
      <c r="CC99" s="22" t="n">
        <f aca="false">(CC83*$K$74)/$C$75</f>
        <v>2.16008479123252</v>
      </c>
      <c r="CD99" s="22" t="n">
        <f aca="false">(CD83*$K$74)/$C$75</f>
        <v>2.13185564436261</v>
      </c>
      <c r="CE99" s="22" t="n">
        <f aca="false">(CE83*$K$74)/$C$75</f>
        <v>2.10434097705903</v>
      </c>
      <c r="CF99" s="22" t="n">
        <f aca="false">(CF83*$K$74)/$C$75</f>
        <v>2.07751452864994</v>
      </c>
      <c r="CG99" s="22" t="n">
        <f aca="false">(CG83*$K$74)/$C$75</f>
        <v>2.05135128324999</v>
      </c>
    </row>
    <row r="100" customFormat="false" ht="12.75" hidden="false" customHeight="false" outlineLevel="0" collapsed="false">
      <c r="A100" s="204" t="s">
        <v>185</v>
      </c>
      <c r="B100" s="0" t="e">
        <f aca="false">COMPLEXE(0,B99)</f>
        <v>#NAME?</v>
      </c>
      <c r="C100" s="0" t="e">
        <f aca="false">COMPLEXE(0,C99)</f>
        <v>#NAME?</v>
      </c>
      <c r="D100" s="0" t="e">
        <f aca="false">COMPLEXE(0,D99)</f>
        <v>#NAME?</v>
      </c>
      <c r="E100" s="0" t="e">
        <f aca="false">COMPLEXE(0,E99)</f>
        <v>#NAME?</v>
      </c>
      <c r="F100" s="0" t="e">
        <f aca="false">COMPLEXE(0,F99)</f>
        <v>#NAME?</v>
      </c>
      <c r="G100" s="0" t="e">
        <f aca="false">COMPLEXE(0,G99)</f>
        <v>#NAME?</v>
      </c>
      <c r="H100" s="0" t="e">
        <f aca="false">COMPLEXE(0,H99)</f>
        <v>#NAME?</v>
      </c>
      <c r="I100" s="0" t="e">
        <f aca="false">COMPLEXE(0,I99)</f>
        <v>#NAME?</v>
      </c>
      <c r="J100" s="0" t="e">
        <f aca="false">COMPLEXE(0,J99)</f>
        <v>#NAME?</v>
      </c>
      <c r="K100" s="0" t="e">
        <f aca="false">COMPLEXE(0,K99)</f>
        <v>#NAME?</v>
      </c>
      <c r="L100" s="0" t="e">
        <f aca="false">COMPLEXE(0,L99)</f>
        <v>#NAME?</v>
      </c>
      <c r="M100" s="0" t="e">
        <f aca="false">COMPLEXE(0,M99)</f>
        <v>#NAME?</v>
      </c>
      <c r="N100" s="0" t="e">
        <f aca="false">COMPLEXE(0,N99)</f>
        <v>#NAME?</v>
      </c>
      <c r="O100" s="0" t="e">
        <f aca="false">COMPLEXE(0,O99)</f>
        <v>#NAME?</v>
      </c>
      <c r="P100" s="0" t="e">
        <f aca="false">COMPLEXE(0,P99)</f>
        <v>#NAME?</v>
      </c>
      <c r="Q100" s="0" t="e">
        <f aca="false">COMPLEXE(0,Q99)</f>
        <v>#NAME?</v>
      </c>
      <c r="R100" s="0" t="e">
        <f aca="false">COMPLEXE(0,R99)</f>
        <v>#NAME?</v>
      </c>
      <c r="S100" s="0" t="e">
        <f aca="false">COMPLEXE(0,S99)</f>
        <v>#NAME?</v>
      </c>
      <c r="T100" s="0" t="e">
        <f aca="false">COMPLEXE(0,T99)</f>
        <v>#NAME?</v>
      </c>
      <c r="U100" s="0" t="e">
        <f aca="false">COMPLEXE(0,U99)</f>
        <v>#NAME?</v>
      </c>
      <c r="V100" s="0" t="e">
        <f aca="false">COMPLEXE(0,V99)</f>
        <v>#NAME?</v>
      </c>
      <c r="W100" s="0" t="e">
        <f aca="false">COMPLEXE(0,W99)</f>
        <v>#NAME?</v>
      </c>
      <c r="X100" s="0" t="e">
        <f aca="false">COMPLEXE(0,X99)</f>
        <v>#NAME?</v>
      </c>
      <c r="Y100" s="0" t="e">
        <f aca="false">COMPLEXE(0,Y99)</f>
        <v>#NAME?</v>
      </c>
      <c r="Z100" s="0" t="e">
        <f aca="false">COMPLEXE(0,Z99)</f>
        <v>#NAME?</v>
      </c>
      <c r="AA100" s="0" t="e">
        <f aca="false">COMPLEXE(0,AA99)</f>
        <v>#NAME?</v>
      </c>
      <c r="AB100" s="0" t="e">
        <f aca="false">COMPLEXE(0,AB99)</f>
        <v>#NAME?</v>
      </c>
      <c r="AC100" s="0" t="e">
        <f aca="false">COMPLEXE(0,AC99)</f>
        <v>#NAME?</v>
      </c>
      <c r="AD100" s="0" t="e">
        <f aca="false">COMPLEXE(0,AD99)</f>
        <v>#NAME?</v>
      </c>
      <c r="AE100" s="0" t="e">
        <f aca="false">COMPLEXE(0,AE99)</f>
        <v>#NAME?</v>
      </c>
      <c r="AF100" s="0" t="e">
        <f aca="false">COMPLEXE(0,AF99)</f>
        <v>#NAME?</v>
      </c>
      <c r="AG100" s="0" t="e">
        <f aca="false">COMPLEXE(0,AG99)</f>
        <v>#NAME?</v>
      </c>
      <c r="AH100" s="0" t="e">
        <f aca="false">COMPLEXE(0,AH99)</f>
        <v>#NAME?</v>
      </c>
      <c r="AI100" s="0" t="e">
        <f aca="false">COMPLEXE(0,AI99)</f>
        <v>#NAME?</v>
      </c>
      <c r="AJ100" s="0" t="e">
        <f aca="false">COMPLEXE(0,AJ99)</f>
        <v>#NAME?</v>
      </c>
      <c r="AK100" s="0" t="e">
        <f aca="false">COMPLEXE(0,AK99)</f>
        <v>#NAME?</v>
      </c>
      <c r="AL100" s="0" t="e">
        <f aca="false">COMPLEXE(0,AL99)</f>
        <v>#NAME?</v>
      </c>
      <c r="AM100" s="0" t="e">
        <f aca="false">COMPLEXE(0,AM99)</f>
        <v>#NAME?</v>
      </c>
      <c r="AN100" s="0" t="e">
        <f aca="false">COMPLEXE(0,AN99)</f>
        <v>#NAME?</v>
      </c>
      <c r="AO100" s="0" t="e">
        <f aca="false">COMPLEXE(0,AO99)</f>
        <v>#NAME?</v>
      </c>
      <c r="AP100" s="0" t="e">
        <f aca="false">COMPLEXE(0,AP99)</f>
        <v>#NAME?</v>
      </c>
      <c r="AQ100" s="0" t="e">
        <f aca="false">COMPLEXE(0,AQ99)</f>
        <v>#NAME?</v>
      </c>
      <c r="AR100" s="0" t="e">
        <f aca="false">COMPLEXE(0,AR99)</f>
        <v>#NAME?</v>
      </c>
      <c r="AS100" s="0" t="e">
        <f aca="false">COMPLEXE(0,AS99)</f>
        <v>#NAME?</v>
      </c>
      <c r="AT100" s="0" t="e">
        <f aca="false">COMPLEXE(0,AT99)</f>
        <v>#NAME?</v>
      </c>
      <c r="AU100" s="0" t="e">
        <f aca="false">COMPLEXE(0,AU99)</f>
        <v>#NAME?</v>
      </c>
      <c r="AV100" s="0" t="e">
        <f aca="false">COMPLEXE(0,AV99)</f>
        <v>#NAME?</v>
      </c>
      <c r="AW100" s="0" t="e">
        <f aca="false">COMPLEXE(0,AW99)</f>
        <v>#NAME?</v>
      </c>
      <c r="AX100" s="0" t="e">
        <f aca="false">COMPLEXE(0,AX99)</f>
        <v>#NAME?</v>
      </c>
      <c r="AY100" s="0" t="e">
        <f aca="false">COMPLEXE(0,AY99)</f>
        <v>#NAME?</v>
      </c>
      <c r="AZ100" s="0" t="e">
        <f aca="false">COMPLEXE(0,AZ99)</f>
        <v>#NAME?</v>
      </c>
      <c r="BA100" s="0" t="e">
        <f aca="false">COMPLEXE(0,BA99)</f>
        <v>#NAME?</v>
      </c>
      <c r="BB100" s="0" t="e">
        <f aca="false">COMPLEXE(0,BB99)</f>
        <v>#NAME?</v>
      </c>
      <c r="BC100" s="0" t="e">
        <f aca="false">COMPLEXE(0,BC99)</f>
        <v>#NAME?</v>
      </c>
      <c r="BD100" s="0" t="e">
        <f aca="false">COMPLEXE(0,BD99)</f>
        <v>#NAME?</v>
      </c>
      <c r="BE100" s="0" t="e">
        <f aca="false">COMPLEXE(0,BE99)</f>
        <v>#NAME?</v>
      </c>
      <c r="BF100" s="0" t="e">
        <f aca="false">COMPLEXE(0,BF99)</f>
        <v>#NAME?</v>
      </c>
      <c r="BG100" s="0" t="e">
        <f aca="false">COMPLEXE(0,BG99)</f>
        <v>#NAME?</v>
      </c>
      <c r="BH100" s="0" t="e">
        <f aca="false">COMPLEXE(0,BH99)</f>
        <v>#NAME?</v>
      </c>
      <c r="BI100" s="0" t="e">
        <f aca="false">COMPLEXE(0,BI99)</f>
        <v>#NAME?</v>
      </c>
      <c r="BJ100" s="0" t="e">
        <f aca="false">COMPLEXE(0,BJ99)</f>
        <v>#NAME?</v>
      </c>
      <c r="BK100" s="0" t="e">
        <f aca="false">COMPLEXE(0,BK99)</f>
        <v>#NAME?</v>
      </c>
      <c r="BL100" s="0" t="e">
        <f aca="false">COMPLEXE(0,BL99)</f>
        <v>#NAME?</v>
      </c>
      <c r="BM100" s="0" t="e">
        <f aca="false">COMPLEXE(0,BM99)</f>
        <v>#NAME?</v>
      </c>
      <c r="BN100" s="0" t="e">
        <f aca="false">COMPLEXE(0,BN99)</f>
        <v>#NAME?</v>
      </c>
      <c r="BO100" s="0" t="e">
        <f aca="false">COMPLEXE(0,BO99)</f>
        <v>#NAME?</v>
      </c>
      <c r="BP100" s="0" t="e">
        <f aca="false">COMPLEXE(0,BP99)</f>
        <v>#NAME?</v>
      </c>
      <c r="BQ100" s="0" t="e">
        <f aca="false">COMPLEXE(0,BQ99)</f>
        <v>#NAME?</v>
      </c>
      <c r="BR100" s="0" t="e">
        <f aca="false">COMPLEXE(0,BR99)</f>
        <v>#NAME?</v>
      </c>
      <c r="BS100" s="0" t="e">
        <f aca="false">COMPLEXE(0,BS99)</f>
        <v>#NAME?</v>
      </c>
      <c r="BT100" s="0" t="e">
        <f aca="false">COMPLEXE(0,BT99)</f>
        <v>#NAME?</v>
      </c>
      <c r="BU100" s="0" t="e">
        <f aca="false">COMPLEXE(0,BU99)</f>
        <v>#NAME?</v>
      </c>
      <c r="BV100" s="0" t="e">
        <f aca="false">COMPLEXE(0,BV99)</f>
        <v>#NAME?</v>
      </c>
      <c r="BW100" s="0" t="e">
        <f aca="false">COMPLEXE(0,BW99)</f>
        <v>#NAME?</v>
      </c>
      <c r="BX100" s="0" t="e">
        <f aca="false">COMPLEXE(0,BX99)</f>
        <v>#NAME?</v>
      </c>
      <c r="BY100" s="0" t="e">
        <f aca="false">COMPLEXE(0,BY99)</f>
        <v>#NAME?</v>
      </c>
      <c r="BZ100" s="0" t="e">
        <f aca="false">COMPLEXE(0,BZ99)</f>
        <v>#NAME?</v>
      </c>
      <c r="CA100" s="0" t="e">
        <f aca="false">COMPLEXE(0,CA99)</f>
        <v>#NAME?</v>
      </c>
      <c r="CB100" s="0" t="e">
        <f aca="false">COMPLEXE(0,CB99)</f>
        <v>#NAME?</v>
      </c>
      <c r="CC100" s="0" t="e">
        <f aca="false">COMPLEXE(0,CC99)</f>
        <v>#NAME?</v>
      </c>
      <c r="CD100" s="0" t="e">
        <f aca="false">COMPLEXE(0,CD99)</f>
        <v>#NAME?</v>
      </c>
      <c r="CE100" s="0" t="e">
        <f aca="false">COMPLEXE(0,CE99)</f>
        <v>#NAME?</v>
      </c>
      <c r="CF100" s="0" t="e">
        <f aca="false">COMPLEXE(0,CF99)</f>
        <v>#NAME?</v>
      </c>
      <c r="CG100" s="0" t="e">
        <f aca="false">COMPLEXE(0,CG99)</f>
        <v>#NAME?</v>
      </c>
    </row>
    <row r="101" customFormat="false" ht="12.75" hidden="false" customHeight="false" outlineLevel="0" collapsed="false">
      <c r="A101" s="204" t="s">
        <v>186</v>
      </c>
      <c r="B101" s="0" t="e">
        <f aca="false">COMPLEXE.SOMME(B97,B100)</f>
        <v>#NAME?</v>
      </c>
      <c r="C101" s="0" t="e">
        <f aca="false">COMPLEXE.SOMME(C97,C100)</f>
        <v>#NAME?</v>
      </c>
      <c r="D101" s="0" t="e">
        <f aca="false">COMPLEXE.SOMME(D97,D100)</f>
        <v>#NAME?</v>
      </c>
      <c r="E101" s="0" t="e">
        <f aca="false">COMPLEXE.SOMME(E97,E100)</f>
        <v>#NAME?</v>
      </c>
      <c r="F101" s="0" t="e">
        <f aca="false">COMPLEXE.SOMME(F97,F100)</f>
        <v>#NAME?</v>
      </c>
      <c r="G101" s="0" t="e">
        <f aca="false">COMPLEXE.SOMME(G97,G100)</f>
        <v>#NAME?</v>
      </c>
      <c r="H101" s="0" t="e">
        <f aca="false">COMPLEXE.SOMME(H97,H100)</f>
        <v>#NAME?</v>
      </c>
      <c r="I101" s="0" t="e">
        <f aca="false">COMPLEXE.SOMME(I97,I100)</f>
        <v>#NAME?</v>
      </c>
      <c r="J101" s="0" t="e">
        <f aca="false">COMPLEXE.SOMME(J97,J100)</f>
        <v>#NAME?</v>
      </c>
      <c r="K101" s="0" t="e">
        <f aca="false">COMPLEXE.SOMME(K97,K100)</f>
        <v>#NAME?</v>
      </c>
      <c r="L101" s="0" t="e">
        <f aca="false">COMPLEXE.SOMME(L97,L100)</f>
        <v>#NAME?</v>
      </c>
      <c r="M101" s="0" t="e">
        <f aca="false">COMPLEXE.SOMME(M97,M100)</f>
        <v>#NAME?</v>
      </c>
      <c r="N101" s="0" t="e">
        <f aca="false">COMPLEXE.SOMME(N97,N100)</f>
        <v>#NAME?</v>
      </c>
      <c r="O101" s="0" t="e">
        <f aca="false">COMPLEXE.SOMME(O97,O100)</f>
        <v>#NAME?</v>
      </c>
      <c r="P101" s="0" t="e">
        <f aca="false">COMPLEXE.SOMME(P97,P100)</f>
        <v>#NAME?</v>
      </c>
      <c r="Q101" s="0" t="e">
        <f aca="false">COMPLEXE.SOMME(Q97,Q100)</f>
        <v>#NAME?</v>
      </c>
      <c r="R101" s="0" t="e">
        <f aca="false">COMPLEXE.SOMME(R97,R100)</f>
        <v>#NAME?</v>
      </c>
      <c r="S101" s="0" t="e">
        <f aca="false">COMPLEXE.SOMME(S97,S100)</f>
        <v>#NAME?</v>
      </c>
      <c r="T101" s="0" t="e">
        <f aca="false">COMPLEXE.SOMME(T97,T100)</f>
        <v>#NAME?</v>
      </c>
      <c r="U101" s="0" t="e">
        <f aca="false">COMPLEXE.SOMME(U97,U100)</f>
        <v>#NAME?</v>
      </c>
      <c r="V101" s="0" t="e">
        <f aca="false">COMPLEXE.SOMME(V97,V100)</f>
        <v>#NAME?</v>
      </c>
      <c r="W101" s="0" t="e">
        <f aca="false">COMPLEXE.SOMME(W97,W100)</f>
        <v>#NAME?</v>
      </c>
      <c r="X101" s="0" t="e">
        <f aca="false">COMPLEXE.SOMME(X97,X100)</f>
        <v>#NAME?</v>
      </c>
      <c r="Y101" s="0" t="e">
        <f aca="false">COMPLEXE.SOMME(Y97,Y100)</f>
        <v>#NAME?</v>
      </c>
      <c r="Z101" s="0" t="e">
        <f aca="false">COMPLEXE.SOMME(Z97,Z100)</f>
        <v>#NAME?</v>
      </c>
      <c r="AA101" s="0" t="e">
        <f aca="false">COMPLEXE.SOMME(AA97,AA100)</f>
        <v>#NAME?</v>
      </c>
      <c r="AB101" s="0" t="e">
        <f aca="false">COMPLEXE.SOMME(AB97,AB100)</f>
        <v>#NAME?</v>
      </c>
      <c r="AC101" s="0" t="e">
        <f aca="false">COMPLEXE.SOMME(AC97,AC100)</f>
        <v>#NAME?</v>
      </c>
      <c r="AD101" s="0" t="e">
        <f aca="false">COMPLEXE.SOMME(AD97,AD100)</f>
        <v>#NAME?</v>
      </c>
      <c r="AE101" s="0" t="e">
        <f aca="false">COMPLEXE.SOMME(AE97,AE100)</f>
        <v>#NAME?</v>
      </c>
      <c r="AF101" s="0" t="e">
        <f aca="false">COMPLEXE.SOMME(AF97,AF100)</f>
        <v>#NAME?</v>
      </c>
      <c r="AG101" s="0" t="e">
        <f aca="false">COMPLEXE.SOMME(AG97,AG100)</f>
        <v>#NAME?</v>
      </c>
      <c r="AH101" s="0" t="e">
        <f aca="false">COMPLEXE.SOMME(AH97,AH100)</f>
        <v>#NAME?</v>
      </c>
      <c r="AI101" s="0" t="e">
        <f aca="false">COMPLEXE.SOMME(AI97,AI100)</f>
        <v>#NAME?</v>
      </c>
      <c r="AJ101" s="0" t="e">
        <f aca="false">COMPLEXE.SOMME(AJ97,AJ100)</f>
        <v>#NAME?</v>
      </c>
      <c r="AK101" s="0" t="e">
        <f aca="false">COMPLEXE.SOMME(AK97,AK100)</f>
        <v>#NAME?</v>
      </c>
      <c r="AL101" s="0" t="e">
        <f aca="false">COMPLEXE.SOMME(AL97,AL100)</f>
        <v>#NAME?</v>
      </c>
      <c r="AM101" s="0" t="e">
        <f aca="false">COMPLEXE.SOMME(AM97,AM100)</f>
        <v>#NAME?</v>
      </c>
      <c r="AN101" s="0" t="e">
        <f aca="false">COMPLEXE.SOMME(AN97,AN100)</f>
        <v>#NAME?</v>
      </c>
      <c r="AO101" s="0" t="e">
        <f aca="false">COMPLEXE.SOMME(AO97,AO100)</f>
        <v>#NAME?</v>
      </c>
      <c r="AP101" s="0" t="e">
        <f aca="false">COMPLEXE.SOMME(AP97,AP100)</f>
        <v>#NAME?</v>
      </c>
      <c r="AQ101" s="0" t="e">
        <f aca="false">COMPLEXE.SOMME(AQ97,AQ100)</f>
        <v>#NAME?</v>
      </c>
      <c r="AR101" s="0" t="e">
        <f aca="false">COMPLEXE.SOMME(AR97,AR100)</f>
        <v>#NAME?</v>
      </c>
      <c r="AS101" s="0" t="e">
        <f aca="false">COMPLEXE.SOMME(AS97,AS100)</f>
        <v>#NAME?</v>
      </c>
      <c r="AT101" s="0" t="e">
        <f aca="false">COMPLEXE.SOMME(AT97,AT100)</f>
        <v>#NAME?</v>
      </c>
      <c r="AU101" s="0" t="e">
        <f aca="false">COMPLEXE.SOMME(AU97,AU100)</f>
        <v>#NAME?</v>
      </c>
      <c r="AV101" s="0" t="e">
        <f aca="false">COMPLEXE.SOMME(AV97,AV100)</f>
        <v>#NAME?</v>
      </c>
      <c r="AW101" s="0" t="e">
        <f aca="false">COMPLEXE.SOMME(AW97,AW100)</f>
        <v>#NAME?</v>
      </c>
      <c r="AX101" s="0" t="e">
        <f aca="false">COMPLEXE.SOMME(AX97,AX100)</f>
        <v>#NAME?</v>
      </c>
      <c r="AY101" s="0" t="e">
        <f aca="false">COMPLEXE.SOMME(AY97,AY100)</f>
        <v>#NAME?</v>
      </c>
      <c r="AZ101" s="0" t="e">
        <f aca="false">COMPLEXE.SOMME(AZ97,AZ100)</f>
        <v>#NAME?</v>
      </c>
      <c r="BA101" s="0" t="e">
        <f aca="false">COMPLEXE.SOMME(BA97,BA100)</f>
        <v>#NAME?</v>
      </c>
      <c r="BB101" s="0" t="e">
        <f aca="false">COMPLEXE.SOMME(BB97,BB100)</f>
        <v>#NAME?</v>
      </c>
      <c r="BC101" s="0" t="e">
        <f aca="false">COMPLEXE.SOMME(BC97,BC100)</f>
        <v>#NAME?</v>
      </c>
      <c r="BD101" s="0" t="e">
        <f aca="false">COMPLEXE.SOMME(BD97,BD100)</f>
        <v>#NAME?</v>
      </c>
      <c r="BE101" s="0" t="e">
        <f aca="false">COMPLEXE.SOMME(BE97,BE100)</f>
        <v>#NAME?</v>
      </c>
      <c r="BF101" s="0" t="e">
        <f aca="false">COMPLEXE.SOMME(BF97,BF100)</f>
        <v>#NAME?</v>
      </c>
      <c r="BG101" s="0" t="e">
        <f aca="false">COMPLEXE.SOMME(BG97,BG100)</f>
        <v>#NAME?</v>
      </c>
      <c r="BH101" s="0" t="e">
        <f aca="false">COMPLEXE.SOMME(BH97,BH100)</f>
        <v>#NAME?</v>
      </c>
      <c r="BI101" s="0" t="e">
        <f aca="false">COMPLEXE.SOMME(BI97,BI100)</f>
        <v>#NAME?</v>
      </c>
      <c r="BJ101" s="0" t="e">
        <f aca="false">COMPLEXE.SOMME(BJ97,BJ100)</f>
        <v>#NAME?</v>
      </c>
      <c r="BK101" s="0" t="e">
        <f aca="false">COMPLEXE.SOMME(BK97,BK100)</f>
        <v>#NAME?</v>
      </c>
      <c r="BL101" s="0" t="e">
        <f aca="false">COMPLEXE.SOMME(BL97,BL100)</f>
        <v>#NAME?</v>
      </c>
      <c r="BM101" s="0" t="e">
        <f aca="false">COMPLEXE.SOMME(BM97,BM100)</f>
        <v>#NAME?</v>
      </c>
      <c r="BN101" s="0" t="e">
        <f aca="false">COMPLEXE.SOMME(BN97,BN100)</f>
        <v>#NAME?</v>
      </c>
      <c r="BO101" s="0" t="e">
        <f aca="false">COMPLEXE.SOMME(BO97,BO100)</f>
        <v>#NAME?</v>
      </c>
      <c r="BP101" s="0" t="e">
        <f aca="false">COMPLEXE.SOMME(BP97,BP100)</f>
        <v>#NAME?</v>
      </c>
      <c r="BQ101" s="0" t="e">
        <f aca="false">COMPLEXE.SOMME(BQ97,BQ100)</f>
        <v>#NAME?</v>
      </c>
      <c r="BR101" s="0" t="e">
        <f aca="false">COMPLEXE.SOMME(BR97,BR100)</f>
        <v>#NAME?</v>
      </c>
      <c r="BS101" s="0" t="e">
        <f aca="false">COMPLEXE.SOMME(BS97,BS100)</f>
        <v>#NAME?</v>
      </c>
      <c r="BT101" s="0" t="e">
        <f aca="false">COMPLEXE.SOMME(BT97,BT100)</f>
        <v>#NAME?</v>
      </c>
      <c r="BU101" s="0" t="e">
        <f aca="false">COMPLEXE.SOMME(BU97,BU100)</f>
        <v>#NAME?</v>
      </c>
      <c r="BV101" s="0" t="e">
        <f aca="false">COMPLEXE.SOMME(BV97,BV100)</f>
        <v>#NAME?</v>
      </c>
      <c r="BW101" s="0" t="e">
        <f aca="false">COMPLEXE.SOMME(BW97,BW100)</f>
        <v>#NAME?</v>
      </c>
      <c r="BX101" s="0" t="e">
        <f aca="false">COMPLEXE.SOMME(BX97,BX100)</f>
        <v>#NAME?</v>
      </c>
      <c r="BY101" s="0" t="e">
        <f aca="false">COMPLEXE.SOMME(BY97,BY100)</f>
        <v>#NAME?</v>
      </c>
      <c r="BZ101" s="0" t="e">
        <f aca="false">COMPLEXE.SOMME(BZ97,BZ100)</f>
        <v>#NAME?</v>
      </c>
      <c r="CA101" s="0" t="e">
        <f aca="false">COMPLEXE.SOMME(CA97,CA100)</f>
        <v>#NAME?</v>
      </c>
      <c r="CB101" s="0" t="e">
        <f aca="false">COMPLEXE.SOMME(CB97,CB100)</f>
        <v>#NAME?</v>
      </c>
      <c r="CC101" s="0" t="e">
        <f aca="false">COMPLEXE.SOMME(CC97,CC100)</f>
        <v>#NAME?</v>
      </c>
      <c r="CD101" s="0" t="e">
        <f aca="false">COMPLEXE.SOMME(CD97,CD100)</f>
        <v>#NAME?</v>
      </c>
      <c r="CE101" s="0" t="e">
        <f aca="false">COMPLEXE.SOMME(CE97,CE100)</f>
        <v>#NAME?</v>
      </c>
      <c r="CF101" s="0" t="e">
        <f aca="false">COMPLEXE.SOMME(CF97,CF100)</f>
        <v>#NAME?</v>
      </c>
      <c r="CG101" s="0" t="e">
        <f aca="false">COMPLEXE.SOMME(CG97,CG100)</f>
        <v>#NAME?</v>
      </c>
    </row>
    <row r="102" customFormat="false" ht="12.75" hidden="false" customHeight="false" outlineLevel="0" collapsed="false">
      <c r="A102" s="205" t="s">
        <v>187</v>
      </c>
      <c r="B102" s="0" t="e">
        <f aca="false">COMPLEXE.MODULE(B101)</f>
        <v>#NAME?</v>
      </c>
      <c r="C102" s="0" t="e">
        <f aca="false">COMPLEXE.MODULE(C101)</f>
        <v>#NAME?</v>
      </c>
      <c r="D102" s="0" t="e">
        <f aca="false">COMPLEXE.MODULE(D101)</f>
        <v>#NAME?</v>
      </c>
      <c r="E102" s="0" t="e">
        <f aca="false">COMPLEXE.MODULE(E101)</f>
        <v>#NAME?</v>
      </c>
      <c r="F102" s="0" t="e">
        <f aca="false">COMPLEXE.MODULE(F101)</f>
        <v>#NAME?</v>
      </c>
      <c r="G102" s="0" t="e">
        <f aca="false">COMPLEXE.MODULE(G101)</f>
        <v>#NAME?</v>
      </c>
      <c r="H102" s="0" t="e">
        <f aca="false">COMPLEXE.MODULE(H101)</f>
        <v>#NAME?</v>
      </c>
      <c r="I102" s="0" t="e">
        <f aca="false">COMPLEXE.MODULE(I101)</f>
        <v>#NAME?</v>
      </c>
      <c r="J102" s="0" t="e">
        <f aca="false">COMPLEXE.MODULE(J101)</f>
        <v>#NAME?</v>
      </c>
      <c r="K102" s="0" t="e">
        <f aca="false">COMPLEXE.MODULE(K101)</f>
        <v>#NAME?</v>
      </c>
      <c r="L102" s="0" t="e">
        <f aca="false">COMPLEXE.MODULE(L101)</f>
        <v>#NAME?</v>
      </c>
      <c r="M102" s="0" t="e">
        <f aca="false">COMPLEXE.MODULE(M101)</f>
        <v>#NAME?</v>
      </c>
      <c r="N102" s="0" t="e">
        <f aca="false">COMPLEXE.MODULE(N101)</f>
        <v>#NAME?</v>
      </c>
      <c r="O102" s="0" t="e">
        <f aca="false">COMPLEXE.MODULE(O101)</f>
        <v>#NAME?</v>
      </c>
      <c r="P102" s="0" t="e">
        <f aca="false">COMPLEXE.MODULE(P101)</f>
        <v>#NAME?</v>
      </c>
      <c r="Q102" s="0" t="e">
        <f aca="false">COMPLEXE.MODULE(Q101)</f>
        <v>#NAME?</v>
      </c>
      <c r="R102" s="0" t="e">
        <f aca="false">COMPLEXE.MODULE(R101)</f>
        <v>#NAME?</v>
      </c>
      <c r="S102" s="0" t="e">
        <f aca="false">COMPLEXE.MODULE(S101)</f>
        <v>#NAME?</v>
      </c>
      <c r="T102" s="0" t="e">
        <f aca="false">COMPLEXE.MODULE(T101)</f>
        <v>#NAME?</v>
      </c>
      <c r="U102" s="0" t="e">
        <f aca="false">COMPLEXE.MODULE(U101)</f>
        <v>#NAME?</v>
      </c>
      <c r="V102" s="0" t="e">
        <f aca="false">COMPLEXE.MODULE(V101)</f>
        <v>#NAME?</v>
      </c>
      <c r="W102" s="0" t="e">
        <f aca="false">COMPLEXE.MODULE(W101)</f>
        <v>#NAME?</v>
      </c>
      <c r="X102" s="0" t="e">
        <f aca="false">COMPLEXE.MODULE(X101)</f>
        <v>#NAME?</v>
      </c>
      <c r="Y102" s="0" t="e">
        <f aca="false">COMPLEXE.MODULE(Y101)</f>
        <v>#NAME?</v>
      </c>
      <c r="Z102" s="0" t="e">
        <f aca="false">COMPLEXE.MODULE(Z101)</f>
        <v>#NAME?</v>
      </c>
      <c r="AA102" s="0" t="e">
        <f aca="false">COMPLEXE.MODULE(AA101)</f>
        <v>#NAME?</v>
      </c>
      <c r="AB102" s="0" t="e">
        <f aca="false">COMPLEXE.MODULE(AB101)</f>
        <v>#NAME?</v>
      </c>
      <c r="AC102" s="0" t="e">
        <f aca="false">COMPLEXE.MODULE(AC101)</f>
        <v>#NAME?</v>
      </c>
      <c r="AD102" s="0" t="e">
        <f aca="false">COMPLEXE.MODULE(AD101)</f>
        <v>#NAME?</v>
      </c>
      <c r="AE102" s="0" t="e">
        <f aca="false">COMPLEXE.MODULE(AE101)</f>
        <v>#NAME?</v>
      </c>
      <c r="AF102" s="0" t="e">
        <f aca="false">COMPLEXE.MODULE(AF101)</f>
        <v>#NAME?</v>
      </c>
      <c r="AG102" s="0" t="e">
        <f aca="false">COMPLEXE.MODULE(AG101)</f>
        <v>#NAME?</v>
      </c>
      <c r="AH102" s="0" t="e">
        <f aca="false">COMPLEXE.MODULE(AH101)</f>
        <v>#NAME?</v>
      </c>
      <c r="AI102" s="0" t="e">
        <f aca="false">COMPLEXE.MODULE(AI101)</f>
        <v>#NAME?</v>
      </c>
      <c r="AJ102" s="0" t="e">
        <f aca="false">COMPLEXE.MODULE(AJ101)</f>
        <v>#NAME?</v>
      </c>
      <c r="AK102" s="0" t="e">
        <f aca="false">COMPLEXE.MODULE(AK101)</f>
        <v>#NAME?</v>
      </c>
      <c r="AL102" s="0" t="e">
        <f aca="false">COMPLEXE.MODULE(AL101)</f>
        <v>#NAME?</v>
      </c>
      <c r="AM102" s="0" t="e">
        <f aca="false">COMPLEXE.MODULE(AM101)</f>
        <v>#NAME?</v>
      </c>
      <c r="AN102" s="0" t="e">
        <f aca="false">COMPLEXE.MODULE(AN101)</f>
        <v>#NAME?</v>
      </c>
      <c r="AO102" s="0" t="e">
        <f aca="false">COMPLEXE.MODULE(AO101)</f>
        <v>#NAME?</v>
      </c>
      <c r="AP102" s="0" t="e">
        <f aca="false">COMPLEXE.MODULE(AP101)</f>
        <v>#NAME?</v>
      </c>
      <c r="AQ102" s="0" t="e">
        <f aca="false">COMPLEXE.MODULE(AQ101)</f>
        <v>#NAME?</v>
      </c>
      <c r="AR102" s="0" t="e">
        <f aca="false">COMPLEXE.MODULE(AR101)</f>
        <v>#NAME?</v>
      </c>
      <c r="AS102" s="0" t="e">
        <f aca="false">COMPLEXE.MODULE(AS101)</f>
        <v>#NAME?</v>
      </c>
      <c r="AT102" s="0" t="e">
        <f aca="false">COMPLEXE.MODULE(AT101)</f>
        <v>#NAME?</v>
      </c>
      <c r="AU102" s="0" t="e">
        <f aca="false">COMPLEXE.MODULE(AU101)</f>
        <v>#NAME?</v>
      </c>
      <c r="AV102" s="0" t="e">
        <f aca="false">COMPLEXE.MODULE(AV101)</f>
        <v>#NAME?</v>
      </c>
      <c r="AW102" s="0" t="e">
        <f aca="false">COMPLEXE.MODULE(AW101)</f>
        <v>#NAME?</v>
      </c>
      <c r="AX102" s="0" t="e">
        <f aca="false">COMPLEXE.MODULE(AX101)</f>
        <v>#NAME?</v>
      </c>
      <c r="AY102" s="0" t="e">
        <f aca="false">COMPLEXE.MODULE(AY101)</f>
        <v>#NAME?</v>
      </c>
      <c r="AZ102" s="0" t="e">
        <f aca="false">COMPLEXE.MODULE(AZ101)</f>
        <v>#NAME?</v>
      </c>
      <c r="BA102" s="0" t="e">
        <f aca="false">COMPLEXE.MODULE(BA101)</f>
        <v>#NAME?</v>
      </c>
      <c r="BB102" s="0" t="e">
        <f aca="false">COMPLEXE.MODULE(BB101)</f>
        <v>#NAME?</v>
      </c>
      <c r="BC102" s="0" t="e">
        <f aca="false">COMPLEXE.MODULE(BC101)</f>
        <v>#NAME?</v>
      </c>
      <c r="BD102" s="0" t="e">
        <f aca="false">COMPLEXE.MODULE(BD101)</f>
        <v>#NAME?</v>
      </c>
      <c r="BE102" s="0" t="e">
        <f aca="false">COMPLEXE.MODULE(BE101)</f>
        <v>#NAME?</v>
      </c>
      <c r="BF102" s="0" t="e">
        <f aca="false">COMPLEXE.MODULE(BF101)</f>
        <v>#NAME?</v>
      </c>
      <c r="BG102" s="0" t="e">
        <f aca="false">COMPLEXE.MODULE(BG101)</f>
        <v>#NAME?</v>
      </c>
      <c r="BH102" s="0" t="e">
        <f aca="false">COMPLEXE.MODULE(BH101)</f>
        <v>#NAME?</v>
      </c>
      <c r="BI102" s="0" t="e">
        <f aca="false">COMPLEXE.MODULE(BI101)</f>
        <v>#NAME?</v>
      </c>
      <c r="BJ102" s="0" t="e">
        <f aca="false">COMPLEXE.MODULE(BJ101)</f>
        <v>#NAME?</v>
      </c>
      <c r="BK102" s="0" t="e">
        <f aca="false">COMPLEXE.MODULE(BK101)</f>
        <v>#NAME?</v>
      </c>
      <c r="BL102" s="0" t="e">
        <f aca="false">COMPLEXE.MODULE(BL101)</f>
        <v>#NAME?</v>
      </c>
      <c r="BM102" s="0" t="e">
        <f aca="false">COMPLEXE.MODULE(BM101)</f>
        <v>#NAME?</v>
      </c>
      <c r="BN102" s="0" t="e">
        <f aca="false">COMPLEXE.MODULE(BN101)</f>
        <v>#NAME?</v>
      </c>
      <c r="BO102" s="0" t="e">
        <f aca="false">COMPLEXE.MODULE(BO101)</f>
        <v>#NAME?</v>
      </c>
      <c r="BP102" s="0" t="e">
        <f aca="false">COMPLEXE.MODULE(BP101)</f>
        <v>#NAME?</v>
      </c>
      <c r="BQ102" s="0" t="e">
        <f aca="false">COMPLEXE.MODULE(BQ101)</f>
        <v>#NAME?</v>
      </c>
      <c r="BR102" s="0" t="e">
        <f aca="false">COMPLEXE.MODULE(BR101)</f>
        <v>#NAME?</v>
      </c>
      <c r="BS102" s="0" t="e">
        <f aca="false">COMPLEXE.MODULE(BS101)</f>
        <v>#NAME?</v>
      </c>
      <c r="BT102" s="0" t="e">
        <f aca="false">COMPLEXE.MODULE(BT101)</f>
        <v>#NAME?</v>
      </c>
      <c r="BU102" s="0" t="e">
        <f aca="false">COMPLEXE.MODULE(BU101)</f>
        <v>#NAME?</v>
      </c>
      <c r="BV102" s="0" t="e">
        <f aca="false">COMPLEXE.MODULE(BV101)</f>
        <v>#NAME?</v>
      </c>
      <c r="BW102" s="0" t="e">
        <f aca="false">COMPLEXE.MODULE(BW101)</f>
        <v>#NAME?</v>
      </c>
      <c r="BX102" s="0" t="e">
        <f aca="false">COMPLEXE.MODULE(BX101)</f>
        <v>#NAME?</v>
      </c>
      <c r="BY102" s="0" t="e">
        <f aca="false">COMPLEXE.MODULE(BY101)</f>
        <v>#NAME?</v>
      </c>
      <c r="BZ102" s="0" t="e">
        <f aca="false">COMPLEXE.MODULE(BZ101)</f>
        <v>#NAME?</v>
      </c>
      <c r="CA102" s="0" t="e">
        <f aca="false">COMPLEXE.MODULE(CA101)</f>
        <v>#NAME?</v>
      </c>
      <c r="CB102" s="0" t="e">
        <f aca="false">COMPLEXE.MODULE(CB101)</f>
        <v>#NAME?</v>
      </c>
      <c r="CC102" s="0" t="e">
        <f aca="false">COMPLEXE.MODULE(CC101)</f>
        <v>#NAME?</v>
      </c>
      <c r="CD102" s="0" t="e">
        <f aca="false">COMPLEXE.MODULE(CD101)</f>
        <v>#NAME?</v>
      </c>
      <c r="CE102" s="0" t="e">
        <f aca="false">COMPLEXE.MODULE(CE101)</f>
        <v>#NAME?</v>
      </c>
      <c r="CF102" s="0" t="e">
        <f aca="false">COMPLEXE.MODULE(CF101)</f>
        <v>#NAME?</v>
      </c>
      <c r="CG102" s="0" t="e">
        <f aca="false">COMPLEXE.MODULE(CG101)</f>
        <v>#NAME?</v>
      </c>
    </row>
    <row r="103" customFormat="false" ht="12.75" hidden="false" customHeight="false" outlineLevel="0" collapsed="false">
      <c r="A103" s="205" t="s">
        <v>188</v>
      </c>
      <c r="B103" s="0" t="e">
        <f aca="false">IF(B102=0,0,B92/B102)</f>
        <v>#NAME?</v>
      </c>
      <c r="C103" s="0" t="e">
        <f aca="false">IF(C102=0,0,C92/C102)</f>
        <v>#NAME?</v>
      </c>
      <c r="D103" s="0" t="e">
        <f aca="false">IF(D102=0,0,D92/D102)</f>
        <v>#NAME?</v>
      </c>
      <c r="E103" s="0" t="e">
        <f aca="false">IF(E102=0,0,E92/E102)</f>
        <v>#NAME?</v>
      </c>
      <c r="F103" s="0" t="e">
        <f aca="false">IF(F102=0,0,F92/F102)</f>
        <v>#NAME?</v>
      </c>
      <c r="G103" s="0" t="e">
        <f aca="false">IF(G102=0,0,G92/G102)</f>
        <v>#NAME?</v>
      </c>
      <c r="H103" s="0" t="e">
        <f aca="false">IF(H102=0,0,H92/H102)</f>
        <v>#NAME?</v>
      </c>
      <c r="I103" s="0" t="e">
        <f aca="false">IF(I102=0,0,I92/I102)</f>
        <v>#NAME?</v>
      </c>
      <c r="J103" s="0" t="e">
        <f aca="false">IF(J102=0,0,J92/J102)</f>
        <v>#NAME?</v>
      </c>
      <c r="K103" s="0" t="e">
        <f aca="false">IF(K102=0,0,K92/K102)</f>
        <v>#NAME?</v>
      </c>
      <c r="L103" s="0" t="e">
        <f aca="false">IF(L102=0,0,L92/L102)</f>
        <v>#NAME?</v>
      </c>
      <c r="M103" s="0" t="e">
        <f aca="false">IF(M102=0,0,M92/M102)</f>
        <v>#NAME?</v>
      </c>
      <c r="N103" s="0" t="e">
        <f aca="false">IF(N102=0,0,N92/N102)</f>
        <v>#NAME?</v>
      </c>
      <c r="O103" s="0" t="e">
        <f aca="false">IF(O102=0,0,O92/O102)</f>
        <v>#NAME?</v>
      </c>
      <c r="P103" s="0" t="e">
        <f aca="false">IF(P102=0,0,P92/P102)</f>
        <v>#NAME?</v>
      </c>
      <c r="Q103" s="0" t="e">
        <f aca="false">IF(Q102=0,0,Q92/Q102)</f>
        <v>#NAME?</v>
      </c>
      <c r="R103" s="0" t="e">
        <f aca="false">IF(R102=0,0,R92/R102)</f>
        <v>#NAME?</v>
      </c>
      <c r="S103" s="0" t="e">
        <f aca="false">IF(S102=0,0,S92/S102)</f>
        <v>#NAME?</v>
      </c>
      <c r="T103" s="0" t="e">
        <f aca="false">IF(T102=0,0,T92/T102)</f>
        <v>#NAME?</v>
      </c>
      <c r="U103" s="0" t="e">
        <f aca="false">IF(U102=0,0,U92/U102)</f>
        <v>#NAME?</v>
      </c>
      <c r="V103" s="0" t="e">
        <f aca="false">IF(V102=0,0,V92/V102)</f>
        <v>#NAME?</v>
      </c>
      <c r="W103" s="0" t="e">
        <f aca="false">IF(W102=0,0,W92/W102)</f>
        <v>#NAME?</v>
      </c>
      <c r="X103" s="0" t="e">
        <f aca="false">IF(X102=0,0,X92/X102)</f>
        <v>#NAME?</v>
      </c>
      <c r="Y103" s="0" t="e">
        <f aca="false">IF(Y102=0,0,Y92/Y102)</f>
        <v>#NAME?</v>
      </c>
      <c r="Z103" s="0" t="e">
        <f aca="false">IF(Z102=0,0,Z92/Z102)</f>
        <v>#NAME?</v>
      </c>
      <c r="AA103" s="0" t="e">
        <f aca="false">IF(AA102=0,0,AA92/AA102)</f>
        <v>#NAME?</v>
      </c>
      <c r="AB103" s="0" t="e">
        <f aca="false">IF(AB102=0,0,AB92/AB102)</f>
        <v>#NAME?</v>
      </c>
      <c r="AC103" s="0" t="e">
        <f aca="false">IF(AC102=0,0,AC92/AC102)</f>
        <v>#NAME?</v>
      </c>
      <c r="AD103" s="0" t="e">
        <f aca="false">IF(AD102=0,0,AD92/AD102)</f>
        <v>#NAME?</v>
      </c>
      <c r="AE103" s="0" t="e">
        <f aca="false">IF(AE102=0,0,AE92/AE102)</f>
        <v>#NAME?</v>
      </c>
      <c r="AF103" s="0" t="e">
        <f aca="false">IF(AF102=0,0,AF92/AF102)</f>
        <v>#NAME?</v>
      </c>
      <c r="AG103" s="0" t="e">
        <f aca="false">IF(AG102=0,0,AG92/AG102)</f>
        <v>#NAME?</v>
      </c>
      <c r="AH103" s="0" t="e">
        <f aca="false">IF(AH102=0,0,AH92/AH102)</f>
        <v>#NAME?</v>
      </c>
      <c r="AI103" s="0" t="e">
        <f aca="false">IF(AI102=0,0,AI92/AI102)</f>
        <v>#NAME?</v>
      </c>
      <c r="AJ103" s="0" t="e">
        <f aca="false">IF(AJ102=0,0,AJ92/AJ102)</f>
        <v>#NAME?</v>
      </c>
      <c r="AK103" s="0" t="e">
        <f aca="false">IF(AK102=0,0,AK92/AK102)</f>
        <v>#NAME?</v>
      </c>
      <c r="AL103" s="0" t="e">
        <f aca="false">IF(AL102=0,0,AL92/AL102)</f>
        <v>#NAME?</v>
      </c>
      <c r="AM103" s="0" t="e">
        <f aca="false">IF(AM102=0,0,AM92/AM102)</f>
        <v>#NAME?</v>
      </c>
      <c r="AN103" s="0" t="e">
        <f aca="false">IF(AN102=0,0,AN92/AN102)</f>
        <v>#NAME?</v>
      </c>
      <c r="AO103" s="0" t="e">
        <f aca="false">IF(AO102=0,0,AO92/AO102)</f>
        <v>#NAME?</v>
      </c>
      <c r="AP103" s="0" t="e">
        <f aca="false">IF(AP102=0,0,AP92/AP102)</f>
        <v>#NAME?</v>
      </c>
      <c r="AQ103" s="0" t="e">
        <f aca="false">IF(AQ102=0,0,AQ92/AQ102)</f>
        <v>#NAME?</v>
      </c>
      <c r="AR103" s="0" t="e">
        <f aca="false">IF(AR102=0,0,AR92/AR102)</f>
        <v>#NAME?</v>
      </c>
      <c r="AS103" s="0" t="e">
        <f aca="false">IF(AS102=0,0,AS92/AS102)</f>
        <v>#NAME?</v>
      </c>
      <c r="AT103" s="0" t="e">
        <f aca="false">IF(AT102=0,0,AT92/AT102)</f>
        <v>#NAME?</v>
      </c>
      <c r="AU103" s="0" t="e">
        <f aca="false">IF(AU102=0,0,AU92/AU102)</f>
        <v>#NAME?</v>
      </c>
      <c r="AV103" s="0" t="e">
        <f aca="false">IF(AV102=0,0,AV92/AV102)</f>
        <v>#NAME?</v>
      </c>
      <c r="AW103" s="0" t="e">
        <f aca="false">IF(AW102=0,0,AW92/AW102)</f>
        <v>#NAME?</v>
      </c>
      <c r="AX103" s="0" t="e">
        <f aca="false">IF(AX102=0,0,AX92/AX102)</f>
        <v>#NAME?</v>
      </c>
      <c r="AY103" s="0" t="e">
        <f aca="false">IF(AY102=0,0,AY92/AY102)</f>
        <v>#NAME?</v>
      </c>
      <c r="AZ103" s="0" t="e">
        <f aca="false">IF(AZ102=0,0,AZ92/AZ102)</f>
        <v>#NAME?</v>
      </c>
      <c r="BA103" s="0" t="e">
        <f aca="false">IF(BA102=0,0,BA92/BA102)</f>
        <v>#NAME?</v>
      </c>
      <c r="BB103" s="0" t="e">
        <f aca="false">IF(BB102=0,0,BB92/BB102)</f>
        <v>#NAME?</v>
      </c>
      <c r="BC103" s="0" t="e">
        <f aca="false">IF(BC102=0,0,BC92/BC102)</f>
        <v>#NAME?</v>
      </c>
      <c r="BD103" s="0" t="e">
        <f aca="false">IF(BD102=0,0,BD92/BD102)</f>
        <v>#NAME?</v>
      </c>
      <c r="BE103" s="0" t="e">
        <f aca="false">IF(BE102=0,0,BE92/BE102)</f>
        <v>#NAME?</v>
      </c>
      <c r="BF103" s="0" t="e">
        <f aca="false">IF(BF102=0,0,BF92/BF102)</f>
        <v>#NAME?</v>
      </c>
      <c r="BG103" s="0" t="e">
        <f aca="false">IF(BG102=0,0,BG92/BG102)</f>
        <v>#NAME?</v>
      </c>
      <c r="BH103" s="0" t="e">
        <f aca="false">IF(BH102=0,0,BH92/BH102)</f>
        <v>#NAME?</v>
      </c>
      <c r="BI103" s="0" t="e">
        <f aca="false">IF(BI102=0,0,BI92/BI102)</f>
        <v>#NAME?</v>
      </c>
      <c r="BJ103" s="0" t="e">
        <f aca="false">IF(BJ102=0,0,BJ92/BJ102)</f>
        <v>#NAME?</v>
      </c>
      <c r="BK103" s="0" t="e">
        <f aca="false">IF(BK102=0,0,BK92/BK102)</f>
        <v>#NAME?</v>
      </c>
      <c r="BL103" s="0" t="e">
        <f aca="false">IF(BL102=0,0,BL92/BL102)</f>
        <v>#NAME?</v>
      </c>
      <c r="BM103" s="0" t="e">
        <f aca="false">IF(BM102=0,0,BM92/BM102)</f>
        <v>#NAME?</v>
      </c>
      <c r="BN103" s="0" t="e">
        <f aca="false">IF(BN102=0,0,BN92/BN102)</f>
        <v>#NAME?</v>
      </c>
      <c r="BO103" s="0" t="e">
        <f aca="false">IF(BO102=0,0,BO92/BO102)</f>
        <v>#NAME?</v>
      </c>
      <c r="BP103" s="0" t="e">
        <f aca="false">IF(BP102=0,0,BP92/BP102)</f>
        <v>#NAME?</v>
      </c>
      <c r="BQ103" s="0" t="e">
        <f aca="false">IF(BQ102=0,0,BQ92/BQ102)</f>
        <v>#NAME?</v>
      </c>
      <c r="BR103" s="0" t="e">
        <f aca="false">IF(BR102=0,0,BR92/BR102)</f>
        <v>#NAME?</v>
      </c>
      <c r="BS103" s="0" t="e">
        <f aca="false">IF(BS102=0,0,BS92/BS102)</f>
        <v>#NAME?</v>
      </c>
      <c r="BT103" s="0" t="e">
        <f aca="false">IF(BT102=0,0,BT92/BT102)</f>
        <v>#NAME?</v>
      </c>
      <c r="BU103" s="0" t="e">
        <f aca="false">IF(BU102=0,0,BU92/BU102)</f>
        <v>#NAME?</v>
      </c>
      <c r="BV103" s="0" t="e">
        <f aca="false">IF(BV102=0,0,BV92/BV102)</f>
        <v>#NAME?</v>
      </c>
      <c r="BW103" s="0" t="e">
        <f aca="false">IF(BW102=0,0,BW92/BW102)</f>
        <v>#NAME?</v>
      </c>
      <c r="BX103" s="0" t="e">
        <f aca="false">IF(BX102=0,0,BX92/BX102)</f>
        <v>#NAME?</v>
      </c>
      <c r="BY103" s="0" t="e">
        <f aca="false">IF(BY102=0,0,BY92/BY102)</f>
        <v>#NAME?</v>
      </c>
      <c r="BZ103" s="0" t="e">
        <f aca="false">IF(BZ102=0,0,BZ92/BZ102)</f>
        <v>#NAME?</v>
      </c>
      <c r="CA103" s="0" t="e">
        <f aca="false">IF(CA102=0,0,CA92/CA102)</f>
        <v>#NAME?</v>
      </c>
      <c r="CB103" s="0" t="e">
        <f aca="false">IF(CB102=0,0,CB92/CB102)</f>
        <v>#NAME?</v>
      </c>
      <c r="CC103" s="0" t="e">
        <f aca="false">IF(CC102=0,0,CC92/CC102)</f>
        <v>#NAME?</v>
      </c>
      <c r="CD103" s="0" t="e">
        <f aca="false">IF(CD102=0,0,CD92/CD102)</f>
        <v>#NAME?</v>
      </c>
      <c r="CE103" s="0" t="e">
        <f aca="false">IF(CE102=0,0,CE92/CE102)</f>
        <v>#NAME?</v>
      </c>
      <c r="CF103" s="0" t="e">
        <f aca="false">IF(CF102=0,0,CF92/CF102)</f>
        <v>#NAME?</v>
      </c>
      <c r="CG103" s="0" t="e">
        <f aca="false">IF(CG102=0,0,CG92/CG102)</f>
        <v>#NAME?</v>
      </c>
    </row>
    <row r="104" customFormat="false" ht="12.75" hidden="false" customHeight="false" outlineLevel="0" collapsed="false">
      <c r="A104" s="206" t="s">
        <v>189</v>
      </c>
      <c r="B104" s="88" t="e">
        <f aca="false">IF(B103&gt;0,B103,#NAME?)</f>
        <v>#NAME?</v>
      </c>
      <c r="C104" s="88" t="e">
        <f aca="false">IF(C103&gt;0,C103,#NAME?)</f>
        <v>#NAME?</v>
      </c>
      <c r="D104" s="88" t="e">
        <f aca="false">IF(D103&gt;0,D103,#NAME?)</f>
        <v>#NAME?</v>
      </c>
      <c r="E104" s="88" t="e">
        <f aca="false">IF(E103&gt;0,E103,#NAME?)</f>
        <v>#NAME?</v>
      </c>
      <c r="F104" s="88" t="e">
        <f aca="false">IF(F103&gt;0,F103,#NAME?)</f>
        <v>#NAME?</v>
      </c>
      <c r="G104" s="88" t="e">
        <f aca="false">IF(G103&gt;0,G103,#NAME?)</f>
        <v>#NAME?</v>
      </c>
      <c r="H104" s="88" t="e">
        <f aca="false">IF(H103&gt;0,H103,#NAME?)</f>
        <v>#NAME?</v>
      </c>
      <c r="I104" s="88" t="e">
        <f aca="false">IF(I103&gt;0,I103,#NAME?)</f>
        <v>#NAME?</v>
      </c>
      <c r="J104" s="88" t="e">
        <f aca="false">IF(J103&gt;0,J103,#NAME?)</f>
        <v>#NAME?</v>
      </c>
      <c r="K104" s="88" t="e">
        <f aca="false">IF(K103&gt;0,K103,#NAME?)</f>
        <v>#NAME?</v>
      </c>
      <c r="L104" s="88" t="e">
        <f aca="false">IF(L103&gt;0,L103,#NAME?)</f>
        <v>#NAME?</v>
      </c>
      <c r="M104" s="88" t="e">
        <f aca="false">IF(M103&gt;0,M103,#NAME?)</f>
        <v>#NAME?</v>
      </c>
      <c r="N104" s="88" t="e">
        <f aca="false">IF(N103&gt;0,N103,#NAME?)</f>
        <v>#NAME?</v>
      </c>
      <c r="O104" s="88" t="e">
        <f aca="false">IF(O103&gt;0,O103,#NAME?)</f>
        <v>#NAME?</v>
      </c>
      <c r="P104" s="88" t="e">
        <f aca="false">IF(P103&gt;0,P103,#NAME?)</f>
        <v>#NAME?</v>
      </c>
      <c r="Q104" s="88" t="e">
        <f aca="false">IF(Q103&gt;0,Q103,#NAME?)</f>
        <v>#NAME?</v>
      </c>
      <c r="R104" s="88" t="e">
        <f aca="false">IF(R103&gt;0,R103,#NAME?)</f>
        <v>#NAME?</v>
      </c>
      <c r="S104" s="88" t="e">
        <f aca="false">IF(S103&gt;0,S103,#NAME?)</f>
        <v>#NAME?</v>
      </c>
      <c r="T104" s="88" t="e">
        <f aca="false">IF(T103&gt;0,T103,#NAME?)</f>
        <v>#NAME?</v>
      </c>
      <c r="U104" s="88" t="e">
        <f aca="false">IF(U103&gt;0,U103,#NAME?)</f>
        <v>#NAME?</v>
      </c>
      <c r="V104" s="88" t="e">
        <f aca="false">IF(V103&gt;0,V103,#NAME?)</f>
        <v>#NAME?</v>
      </c>
      <c r="W104" s="88" t="e">
        <f aca="false">IF(W103&gt;0,W103,#NAME?)</f>
        <v>#NAME?</v>
      </c>
      <c r="X104" s="88" t="e">
        <f aca="false">IF(X103&gt;0,X103,#NAME?)</f>
        <v>#NAME?</v>
      </c>
      <c r="Y104" s="88" t="e">
        <f aca="false">IF(Y103&gt;0,Y103,#NAME?)</f>
        <v>#NAME?</v>
      </c>
      <c r="Z104" s="88" t="e">
        <f aca="false">IF(Z103&gt;0,Z103,#NAME?)</f>
        <v>#NAME?</v>
      </c>
      <c r="AA104" s="88" t="e">
        <f aca="false">IF(AA103&gt;0,AA103,#NAME?)</f>
        <v>#NAME?</v>
      </c>
      <c r="AB104" s="88" t="e">
        <f aca="false">IF(AB103&gt;0,AB103,#NAME?)</f>
        <v>#NAME?</v>
      </c>
      <c r="AC104" s="88" t="e">
        <f aca="false">IF(AC103&gt;0,AC103,#NAME?)</f>
        <v>#NAME?</v>
      </c>
      <c r="AD104" s="88" t="e">
        <f aca="false">IF(AD103&gt;0,AD103,#NAME?)</f>
        <v>#NAME?</v>
      </c>
      <c r="AE104" s="88" t="e">
        <f aca="false">IF(AE103&gt;0,AE103,#NAME?)</f>
        <v>#NAME?</v>
      </c>
      <c r="AF104" s="88" t="e">
        <f aca="false">IF(AF103&gt;0,AF103,#NAME?)</f>
        <v>#NAME?</v>
      </c>
      <c r="AG104" s="88" t="e">
        <f aca="false">IF(AG103&gt;0,AG103,#NAME?)</f>
        <v>#NAME?</v>
      </c>
      <c r="AH104" s="88" t="e">
        <f aca="false">IF(AH103&gt;0,AH103,#NAME?)</f>
        <v>#NAME?</v>
      </c>
      <c r="AI104" s="88" t="e">
        <f aca="false">IF(AI103&gt;0,AI103,#NAME?)</f>
        <v>#NAME?</v>
      </c>
      <c r="AJ104" s="88" t="e">
        <f aca="false">IF(AJ103&gt;0,AJ103,#NAME?)</f>
        <v>#NAME?</v>
      </c>
      <c r="AK104" s="88" t="e">
        <f aca="false">IF(AK103&gt;0,AK103,#NAME?)</f>
        <v>#NAME?</v>
      </c>
      <c r="AL104" s="88" t="e">
        <f aca="false">IF(AL103&gt;0,AL103,#NAME?)</f>
        <v>#NAME?</v>
      </c>
      <c r="AM104" s="88" t="e">
        <f aca="false">IF(AM103&gt;0,AM103,#NAME?)</f>
        <v>#NAME?</v>
      </c>
      <c r="AN104" s="88" t="e">
        <f aca="false">IF(AN103&gt;0,AN103,#NAME?)</f>
        <v>#NAME?</v>
      </c>
      <c r="AO104" s="88" t="e">
        <f aca="false">IF(AO103&gt;0,AO103,#NAME?)</f>
        <v>#NAME?</v>
      </c>
      <c r="AP104" s="88" t="e">
        <f aca="false">IF(AP103&gt;0,AP103,#NAME?)</f>
        <v>#NAME?</v>
      </c>
      <c r="AQ104" s="88" t="e">
        <f aca="false">IF(AQ103&gt;0,AQ103,#NAME?)</f>
        <v>#NAME?</v>
      </c>
      <c r="AR104" s="88" t="e">
        <f aca="false">IF(AR103&gt;0,AR103,#NAME?)</f>
        <v>#NAME?</v>
      </c>
      <c r="AS104" s="88" t="e">
        <f aca="false">IF(AS103&gt;0,AS103,#NAME?)</f>
        <v>#NAME?</v>
      </c>
      <c r="AT104" s="88" t="e">
        <f aca="false">IF(AT103&gt;0,AT103,#NAME?)</f>
        <v>#NAME?</v>
      </c>
      <c r="AU104" s="88" t="e">
        <f aca="false">IF(AU103&gt;0,AU103,#NAME?)</f>
        <v>#NAME?</v>
      </c>
      <c r="AV104" s="88" t="e">
        <f aca="false">IF(AV103&gt;0,AV103,#NAME?)</f>
        <v>#NAME?</v>
      </c>
      <c r="AW104" s="88" t="e">
        <f aca="false">IF(AW103&gt;0,AW103,#NAME?)</f>
        <v>#NAME?</v>
      </c>
      <c r="AX104" s="88" t="e">
        <f aca="false">IF(AX103&gt;0,AX103,#NAME?)</f>
        <v>#NAME?</v>
      </c>
      <c r="AY104" s="88" t="e">
        <f aca="false">IF(AY103&gt;0,AY103,#NAME?)</f>
        <v>#NAME?</v>
      </c>
      <c r="AZ104" s="88" t="e">
        <f aca="false">IF(AZ103&gt;0,AZ103,#NAME?)</f>
        <v>#NAME?</v>
      </c>
      <c r="BA104" s="88" t="e">
        <f aca="false">IF(BA103&gt;0,BA103,#NAME?)</f>
        <v>#NAME?</v>
      </c>
      <c r="BB104" s="88" t="e">
        <f aca="false">IF(BB103&gt;0,BB103,#NAME?)</f>
        <v>#NAME?</v>
      </c>
      <c r="BC104" s="88" t="e">
        <f aca="false">IF(BC103&gt;0,BC103,#NAME?)</f>
        <v>#NAME?</v>
      </c>
      <c r="BD104" s="88" t="e">
        <f aca="false">IF(BD103&gt;0,BD103,#NAME?)</f>
        <v>#NAME?</v>
      </c>
      <c r="BE104" s="88" t="e">
        <f aca="false">IF(BE103&gt;0,BE103,#NAME?)</f>
        <v>#NAME?</v>
      </c>
      <c r="BF104" s="88" t="e">
        <f aca="false">IF(BF103&gt;0,BF103,#NAME?)</f>
        <v>#NAME?</v>
      </c>
      <c r="BG104" s="88" t="e">
        <f aca="false">IF(BG103&gt;0,BG103,#NAME?)</f>
        <v>#NAME?</v>
      </c>
      <c r="BH104" s="88" t="e">
        <f aca="false">IF(BH103&gt;0,BH103,#NAME?)</f>
        <v>#NAME?</v>
      </c>
      <c r="BI104" s="88" t="e">
        <f aca="false">IF(BI103&gt;0,BI103,#NAME?)</f>
        <v>#NAME?</v>
      </c>
      <c r="BJ104" s="88" t="e">
        <f aca="false">IF(BJ103&gt;0,BJ103,#NAME?)</f>
        <v>#NAME?</v>
      </c>
      <c r="BK104" s="88" t="e">
        <f aca="false">IF(BK103&gt;0,BK103,#NAME?)</f>
        <v>#NAME?</v>
      </c>
      <c r="BL104" s="88" t="e">
        <f aca="false">IF(BL103&gt;0,BL103,#NAME?)</f>
        <v>#NAME?</v>
      </c>
      <c r="BM104" s="88" t="e">
        <f aca="false">IF(BM103&gt;0,BM103,#NAME?)</f>
        <v>#NAME?</v>
      </c>
      <c r="BN104" s="88" t="e">
        <f aca="false">IF(BN103&gt;0,BN103,#NAME?)</f>
        <v>#NAME?</v>
      </c>
      <c r="BO104" s="88" t="e">
        <f aca="false">IF(BO103&gt;0,BO103,#NAME?)</f>
        <v>#NAME?</v>
      </c>
      <c r="BP104" s="88" t="e">
        <f aca="false">IF(BP103&gt;0,BP103,#NAME?)</f>
        <v>#NAME?</v>
      </c>
      <c r="BQ104" s="88" t="e">
        <f aca="false">IF(BQ103&gt;0,BQ103,#NAME?)</f>
        <v>#NAME?</v>
      </c>
      <c r="BR104" s="88" t="e">
        <f aca="false">IF(BR103&gt;0,BR103,#NAME?)</f>
        <v>#NAME?</v>
      </c>
      <c r="BS104" s="88" t="e">
        <f aca="false">IF(BS103&gt;0,BS103,#NAME?)</f>
        <v>#NAME?</v>
      </c>
      <c r="BT104" s="88" t="e">
        <f aca="false">IF(BT103&gt;0,BT103,#NAME?)</f>
        <v>#NAME?</v>
      </c>
      <c r="BU104" s="88" t="e">
        <f aca="false">IF(BU103&gt;0,BU103,#NAME?)</f>
        <v>#NAME?</v>
      </c>
      <c r="BV104" s="88" t="e">
        <f aca="false">IF(BV103&gt;0,BV103,#NAME?)</f>
        <v>#NAME?</v>
      </c>
      <c r="BW104" s="88" t="e">
        <f aca="false">IF(BW103&gt;0,BW103,#NAME?)</f>
        <v>#NAME?</v>
      </c>
      <c r="BX104" s="88" t="e">
        <f aca="false">IF(BX103&gt;0,BX103,#NAME?)</f>
        <v>#NAME?</v>
      </c>
      <c r="BY104" s="88" t="e">
        <f aca="false">IF(BY103&gt;0,BY103,#NAME?)</f>
        <v>#NAME?</v>
      </c>
      <c r="BZ104" s="88" t="e">
        <f aca="false">IF(BZ103&gt;0,BZ103,#NAME?)</f>
        <v>#NAME?</v>
      </c>
      <c r="CA104" s="88" t="e">
        <f aca="false">IF(CA103&gt;0,CA103,#NAME?)</f>
        <v>#NAME?</v>
      </c>
      <c r="CB104" s="88" t="e">
        <f aca="false">IF(CB103&gt;0,CB103,#NAME?)</f>
        <v>#NAME?</v>
      </c>
      <c r="CC104" s="88" t="e">
        <f aca="false">IF(CC103&gt;0,CC103,#NAME?)</f>
        <v>#NAME?</v>
      </c>
      <c r="CD104" s="88" t="e">
        <f aca="false">IF(CD103&gt;0,CD103,#NAME?)</f>
        <v>#NAME?</v>
      </c>
      <c r="CE104" s="88" t="e">
        <f aca="false">IF(CE103&gt;0,CE103,#NAME?)</f>
        <v>#NAME?</v>
      </c>
      <c r="CF104" s="88" t="e">
        <f aca="false">IF(CF103&gt;0,CF103,#NAME?)</f>
        <v>#NAME?</v>
      </c>
      <c r="CG104" s="88" t="e">
        <f aca="false">IF(CG103&gt;0,CG103,#NAME?)</f>
        <v>#NAME?</v>
      </c>
    </row>
    <row r="105" customFormat="false" ht="13.5" hidden="false" customHeight="false" outlineLevel="0" collapsed="false">
      <c r="A105" s="207" t="s">
        <v>247</v>
      </c>
      <c r="B105" s="22" t="n">
        <f aca="false">ABS($I$76-B77+$K$74)/($C$75/$I$74)</f>
        <v>0.438211418896755</v>
      </c>
      <c r="C105" s="22" t="n">
        <f aca="false">ABS($I$76-C77+$K$74)/($C$75/$I$74)</f>
        <v>0.369402683748342</v>
      </c>
      <c r="D105" s="22" t="n">
        <f aca="false">ABS($I$76-D77+$K$74)/($C$75/$I$74)</f>
        <v>0.300593948599929</v>
      </c>
      <c r="E105" s="22" t="n">
        <f aca="false">ABS($I$76-E77+$K$74)/($C$75/$I$74)</f>
        <v>0.231785213451516</v>
      </c>
      <c r="F105" s="22" t="n">
        <f aca="false">ABS($I$76-F77+$K$74)/($C$75/$I$74)</f>
        <v>0.162976478303102</v>
      </c>
      <c r="G105" s="22" t="n">
        <f aca="false">ABS($I$76-G77+$K$74)/($C$75/$I$74)</f>
        <v>0.0941677431546893</v>
      </c>
      <c r="H105" s="22" t="n">
        <f aca="false">ABS($I$76-H77+$K$74)/($C$75/$I$74)</f>
        <v>0.0253590080062761</v>
      </c>
      <c r="I105" s="22" t="n">
        <f aca="false">ABS($I$76-I77+$K$74)/($C$75/$I$74)</f>
        <v>0.0434497271421371</v>
      </c>
      <c r="J105" s="22" t="n">
        <f aca="false">ABS($I$76-J77+$K$74)/($C$75/$I$74)</f>
        <v>0.11225846229055</v>
      </c>
      <c r="K105" s="22" t="n">
        <f aca="false">ABS($I$76-K77+$K$74)/($C$75/$I$74)</f>
        <v>0.181067197438963</v>
      </c>
      <c r="L105" s="22" t="n">
        <f aca="false">ABS($I$76-L77+$K$74)/($C$75/$I$74)</f>
        <v>0.249875932587377</v>
      </c>
      <c r="M105" s="22" t="n">
        <f aca="false">ABS($I$76-M77+$K$74)/($C$75/$I$74)</f>
        <v>0.31868466773579</v>
      </c>
      <c r="N105" s="22" t="n">
        <f aca="false">ABS($I$76-N77+$K$74)/($C$75/$I$74)</f>
        <v>0.387493402884203</v>
      </c>
      <c r="O105" s="22" t="n">
        <f aca="false">ABS($I$76-O77+$K$74)/($C$75/$I$74)</f>
        <v>0.456302138032616</v>
      </c>
      <c r="P105" s="22" t="n">
        <f aca="false">ABS($I$76-P77+$K$74)/($C$75/$I$74)</f>
        <v>0.525110873181029</v>
      </c>
      <c r="Q105" s="22" t="n">
        <f aca="false">ABS($I$76-Q77+$K$74)/($C$75/$I$74)</f>
        <v>0.593919608329442</v>
      </c>
      <c r="R105" s="22" t="n">
        <f aca="false">ABS($I$76-R77+$K$74)/($C$75/$I$74)</f>
        <v>0.662728343477856</v>
      </c>
      <c r="S105" s="22" t="n">
        <f aca="false">ABS($I$76-S77+$K$74)/($C$75/$I$74)</f>
        <v>0.731537078626269</v>
      </c>
      <c r="T105" s="22" t="n">
        <f aca="false">ABS($I$76-T77+$K$74)/($C$75/$I$74)</f>
        <v>0.800345813774682</v>
      </c>
      <c r="U105" s="22" t="n">
        <f aca="false">ABS($I$76-U77+$K$74)/($C$75/$I$74)</f>
        <v>0.869154548923095</v>
      </c>
      <c r="V105" s="22" t="n">
        <f aca="false">ABS($I$76-V77+$K$74)/($C$75/$I$74)</f>
        <v>0.937963284071508</v>
      </c>
      <c r="W105" s="22" t="n">
        <f aca="false">ABS($I$76-W77+$K$74)/($C$75/$I$74)</f>
        <v>1.00677201921992</v>
      </c>
      <c r="X105" s="22" t="n">
        <f aca="false">ABS($I$76-X77+$K$74)/($C$75/$I$74)</f>
        <v>1.07558075436833</v>
      </c>
      <c r="Y105" s="22" t="n">
        <f aca="false">ABS($I$76-Y77+$K$74)/($C$75/$I$74)</f>
        <v>1.14438948951675</v>
      </c>
      <c r="Z105" s="22" t="n">
        <f aca="false">ABS($I$76-Z77+$K$74)/($C$75/$I$74)</f>
        <v>1.21319822466516</v>
      </c>
      <c r="AA105" s="22" t="n">
        <f aca="false">ABS($I$76-AA77+$K$74)/($C$75/$I$74)</f>
        <v>1.28200695981357</v>
      </c>
      <c r="AB105" s="22" t="n">
        <f aca="false">ABS($I$76-AB77+$K$74)/($C$75/$I$74)</f>
        <v>1.35081569496199</v>
      </c>
      <c r="AC105" s="22" t="n">
        <f aca="false">ABS($I$76-AC77+$K$74)/($C$75/$I$74)</f>
        <v>1.4196244301104</v>
      </c>
      <c r="AD105" s="22" t="n">
        <f aca="false">ABS($I$76-AD77+$K$74)/($C$75/$I$74)</f>
        <v>1.48843316525881</v>
      </c>
      <c r="AE105" s="22" t="n">
        <f aca="false">ABS($I$76-AE77+$K$74)/($C$75/$I$74)</f>
        <v>1.55724190040723</v>
      </c>
      <c r="AF105" s="22" t="n">
        <f aca="false">ABS($I$76-AF77+$K$74)/($C$75/$I$74)</f>
        <v>1.62605063555564</v>
      </c>
      <c r="AG105" s="22" t="n">
        <f aca="false">ABS($I$76-AG77+$K$74)/($C$75/$I$74)</f>
        <v>1.69485937070405</v>
      </c>
      <c r="AH105" s="22" t="n">
        <f aca="false">ABS($I$76-AH77+$K$74)/($C$75/$I$74)</f>
        <v>1.76366810585247</v>
      </c>
      <c r="AI105" s="22" t="n">
        <f aca="false">ABS($I$76-AI77+$K$74)/($C$75/$I$74)</f>
        <v>1.83247684100088</v>
      </c>
      <c r="AJ105" s="22" t="n">
        <f aca="false">ABS($I$76-AJ77+$K$74)/($C$75/$I$74)</f>
        <v>1.90128557614929</v>
      </c>
      <c r="AK105" s="22" t="n">
        <f aca="false">ABS($I$76-AK77+$K$74)/($C$75/$I$74)</f>
        <v>1.97009431129771</v>
      </c>
      <c r="AL105" s="22" t="n">
        <f aca="false">ABS($I$76-AL77+$K$74)/($C$75/$I$74)</f>
        <v>2.03890304644612</v>
      </c>
      <c r="AM105" s="22" t="n">
        <f aca="false">ABS($I$76-AM77+$K$74)/($C$75/$I$74)</f>
        <v>2.10771178159453</v>
      </c>
      <c r="AN105" s="22" t="n">
        <f aca="false">ABS($I$76-AN77+$K$74)/($C$75/$I$74)</f>
        <v>2.17652051674295</v>
      </c>
      <c r="AO105" s="22" t="n">
        <f aca="false">ABS($I$76-AO77+$K$74)/($C$75/$I$74)</f>
        <v>2.24532925189136</v>
      </c>
      <c r="AP105" s="22" t="n">
        <f aca="false">ABS($I$76-AP77+$K$74)/($C$75/$I$74)</f>
        <v>2.31413798703977</v>
      </c>
      <c r="AQ105" s="22" t="n">
        <f aca="false">ABS($I$76-AQ77+$K$74)/($C$75/$I$74)</f>
        <v>2.38294672218818</v>
      </c>
      <c r="AR105" s="22" t="n">
        <f aca="false">ABS($I$76-AR77+$K$74)/($C$75/$I$74)</f>
        <v>2.4517554573366</v>
      </c>
      <c r="AS105" s="22" t="n">
        <f aca="false">ABS($I$76-AS77+$K$74)/($C$75/$I$74)</f>
        <v>2.52056419248501</v>
      </c>
      <c r="AT105" s="22" t="n">
        <f aca="false">ABS($I$76-AT77+$K$74)/($C$75/$I$74)</f>
        <v>2.58937292763342</v>
      </c>
      <c r="AU105" s="22" t="n">
        <f aca="false">ABS($I$76-AU77+$K$74)/($C$75/$I$74)</f>
        <v>2.65818166278184</v>
      </c>
      <c r="AV105" s="22" t="n">
        <f aca="false">ABS($I$76-AV77+$K$74)/($C$75/$I$74)</f>
        <v>2.72699039793025</v>
      </c>
      <c r="AW105" s="22" t="n">
        <f aca="false">ABS($I$76-AW77+$K$74)/($C$75/$I$74)</f>
        <v>2.79579913307866</v>
      </c>
      <c r="AX105" s="22" t="n">
        <f aca="false">ABS($I$76-AX77+$K$74)/($C$75/$I$74)</f>
        <v>2.86460786822708</v>
      </c>
      <c r="AY105" s="22" t="n">
        <f aca="false">ABS($I$76-AY77+$K$74)/($C$75/$I$74)</f>
        <v>2.93341660337549</v>
      </c>
      <c r="AZ105" s="22" t="n">
        <f aca="false">ABS($I$76-AZ77+$K$74)/($C$75/$I$74)</f>
        <v>3.0022253385239</v>
      </c>
      <c r="BA105" s="22" t="n">
        <f aca="false">ABS($I$76-BA77+$K$74)/($C$75/$I$74)</f>
        <v>3.07103407367232</v>
      </c>
      <c r="BB105" s="22" t="n">
        <f aca="false">ABS($I$76-BB77+$K$74)/($C$75/$I$74)</f>
        <v>3.13984280882073</v>
      </c>
      <c r="BC105" s="22" t="n">
        <f aca="false">ABS($I$76-BC77+$K$74)/($C$75/$I$74)</f>
        <v>3.20865154396914</v>
      </c>
      <c r="BD105" s="22" t="n">
        <f aca="false">ABS($I$76-BD77+$K$74)/($C$75/$I$74)</f>
        <v>3.27746027911756</v>
      </c>
      <c r="BE105" s="22" t="n">
        <f aca="false">ABS($I$76-BE77+$K$74)/($C$75/$I$74)</f>
        <v>3.34626901426597</v>
      </c>
      <c r="BF105" s="22" t="n">
        <f aca="false">ABS($I$76-BF77+$K$74)/($C$75/$I$74)</f>
        <v>3.41507774941438</v>
      </c>
      <c r="BG105" s="22" t="n">
        <f aca="false">ABS($I$76-BG77+$K$74)/($C$75/$I$74)</f>
        <v>3.48388648456279</v>
      </c>
      <c r="BH105" s="22" t="n">
        <f aca="false">ABS($I$76-BH77+$K$74)/($C$75/$I$74)</f>
        <v>3.55269521971121</v>
      </c>
      <c r="BI105" s="22" t="n">
        <f aca="false">ABS($I$76-BI77+$K$74)/($C$75/$I$74)</f>
        <v>3.62150395485962</v>
      </c>
      <c r="BJ105" s="22" t="n">
        <f aca="false">ABS($I$76-BJ77+$K$74)/($C$75/$I$74)</f>
        <v>3.69031269000803</v>
      </c>
      <c r="BK105" s="22" t="n">
        <f aca="false">ABS($I$76-BK77+$K$74)/($C$75/$I$74)</f>
        <v>3.75912142515645</v>
      </c>
      <c r="BL105" s="22" t="n">
        <f aca="false">ABS($I$76-BL77+$K$74)/($C$75/$I$74)</f>
        <v>3.82793016030486</v>
      </c>
      <c r="BM105" s="22" t="n">
        <f aca="false">ABS($I$76-BM77+$K$74)/($C$75/$I$74)</f>
        <v>3.89673889545327</v>
      </c>
      <c r="BN105" s="22" t="n">
        <f aca="false">ABS($I$76-BN77+$K$74)/($C$75/$I$74)</f>
        <v>3.96554763060169</v>
      </c>
      <c r="BO105" s="22" t="n">
        <f aca="false">ABS($I$76-BO77+$K$74)/($C$75/$I$74)</f>
        <v>4.0343563657501</v>
      </c>
      <c r="BP105" s="22" t="n">
        <f aca="false">ABS($I$76-BP77+$K$74)/($C$75/$I$74)</f>
        <v>4.10316510089851</v>
      </c>
      <c r="BQ105" s="22" t="n">
        <f aca="false">ABS($I$76-BQ77+$K$74)/($C$75/$I$74)</f>
        <v>4.17197383604693</v>
      </c>
      <c r="BR105" s="22" t="n">
        <f aca="false">ABS($I$76-BR77+$K$74)/($C$75/$I$74)</f>
        <v>4.24078257119534</v>
      </c>
      <c r="BS105" s="22" t="n">
        <f aca="false">ABS($I$76-BS77+$K$74)/($C$75/$I$74)</f>
        <v>4.30959130634375</v>
      </c>
      <c r="BT105" s="22" t="n">
        <f aca="false">ABS($I$76-BT77+$K$74)/($C$75/$I$74)</f>
        <v>4.37840004149217</v>
      </c>
      <c r="BU105" s="22" t="n">
        <f aca="false">ABS($I$76-BU77+$K$74)/($C$75/$I$74)</f>
        <v>4.44720877664058</v>
      </c>
      <c r="BV105" s="22" t="n">
        <f aca="false">ABS($I$76-BV77+$K$74)/($C$75/$I$74)</f>
        <v>4.51601751178899</v>
      </c>
      <c r="BW105" s="22" t="n">
        <f aca="false">ABS($I$76-BW77+$K$74)/($C$75/$I$74)</f>
        <v>4.58482624693741</v>
      </c>
      <c r="BX105" s="22" t="n">
        <f aca="false">ABS($I$76-BX77+$K$74)/($C$75/$I$74)</f>
        <v>4.65363498208582</v>
      </c>
      <c r="BY105" s="22" t="n">
        <f aca="false">ABS($I$76-BY77+$K$74)/($C$75/$I$74)</f>
        <v>4.72244371723423</v>
      </c>
      <c r="BZ105" s="22" t="n">
        <f aca="false">ABS($I$76-BZ77+$K$74)/($C$75/$I$74)</f>
        <v>4.79125245238264</v>
      </c>
      <c r="CA105" s="22" t="n">
        <f aca="false">ABS($I$76-CA77+$K$74)/($C$75/$I$74)</f>
        <v>4.86006118753106</v>
      </c>
      <c r="CB105" s="22" t="n">
        <f aca="false">ABS($I$76-CB77+$K$74)/($C$75/$I$74)</f>
        <v>4.92886992267947</v>
      </c>
      <c r="CC105" s="22" t="n">
        <f aca="false">ABS($I$76-CC77+$K$74)/($C$75/$I$74)</f>
        <v>4.99767865782788</v>
      </c>
      <c r="CD105" s="22" t="n">
        <f aca="false">ABS($I$76-CD77+$K$74)/($C$75/$I$74)</f>
        <v>5.0664873929763</v>
      </c>
      <c r="CE105" s="22" t="n">
        <f aca="false">ABS($I$76-CE77+$K$74)/($C$75/$I$74)</f>
        <v>5.13529612812471</v>
      </c>
      <c r="CF105" s="22" t="n">
        <f aca="false">ABS($I$76-CF77+$K$74)/($C$75/$I$74)</f>
        <v>5.20410486327312</v>
      </c>
      <c r="CG105" s="22" t="n">
        <f aca="false">ABS($I$76-CG77+$K$74)/($C$75/$I$74)</f>
        <v>5.27291359842154</v>
      </c>
    </row>
    <row r="106" customFormat="false" ht="13.5" hidden="false" customHeight="false" outlineLevel="0" collapsed="false">
      <c r="A106" s="208" t="s">
        <v>248</v>
      </c>
      <c r="B106" s="237" t="n">
        <v>15</v>
      </c>
      <c r="C106" s="238"/>
      <c r="D106" s="238"/>
      <c r="E106" s="238"/>
      <c r="F106" s="238"/>
      <c r="G106" s="238"/>
      <c r="H106" s="238"/>
      <c r="I106" s="238"/>
      <c r="J106" s="238"/>
    </row>
    <row r="107" customFormat="false" ht="12.75" hidden="false" customHeight="false" outlineLevel="0" collapsed="false">
      <c r="A107" s="88" t="s">
        <v>249</v>
      </c>
      <c r="B107" s="88" t="n">
        <f aca="false">IF(B105&gt;$B$106,0,B16)</f>
        <v>0</v>
      </c>
      <c r="C107" s="88" t="n">
        <f aca="false">IF(C105&gt;$B$106,0,C16)</f>
        <v>0</v>
      </c>
      <c r="D107" s="88" t="n">
        <f aca="false">IF(D105&gt;$B$106,0,D16)</f>
        <v>0</v>
      </c>
      <c r="E107" s="88" t="n">
        <f aca="false">IF(E105&gt;$B$106,0,E16)</f>
        <v>0</v>
      </c>
      <c r="F107" s="88" t="n">
        <f aca="false">IF(F105&gt;$B$106,0,F16)</f>
        <v>0</v>
      </c>
      <c r="G107" s="88" t="n">
        <f aca="false">IF(G105&gt;$B$106,0,G16)</f>
        <v>0</v>
      </c>
      <c r="H107" s="88" t="n">
        <f aca="false">IF(H105&gt;$B$106,0,H16)</f>
        <v>0</v>
      </c>
      <c r="I107" s="88" t="n">
        <f aca="false">IF(I105&gt;$B$106,0,I16)</f>
        <v>0</v>
      </c>
      <c r="J107" s="88" t="n">
        <f aca="false">IF(J105&gt;$B$106,0,J16)</f>
        <v>0</v>
      </c>
      <c r="K107" s="88" t="n">
        <f aca="false">IF(K105&gt;$B$106,0,K16)</f>
        <v>0</v>
      </c>
      <c r="L107" s="88" t="n">
        <f aca="false">IF(L105&gt;$B$106,0,L16)</f>
        <v>0</v>
      </c>
      <c r="M107" s="88" t="n">
        <f aca="false">IF(M105&gt;$B$106,0,M16)</f>
        <v>0</v>
      </c>
      <c r="N107" s="88" t="n">
        <f aca="false">IF(N105&gt;$B$106,0,N16)</f>
        <v>0</v>
      </c>
      <c r="O107" s="88" t="n">
        <f aca="false">IF(O105&gt;$B$106,0,O16)</f>
        <v>0</v>
      </c>
      <c r="P107" s="88" t="n">
        <f aca="false">IF(P105&gt;$B$106,0,P16)</f>
        <v>0</v>
      </c>
      <c r="Q107" s="88" t="n">
        <f aca="false">IF(Q105&gt;$B$106,0,Q16)</f>
        <v>0</v>
      </c>
      <c r="R107" s="88" t="n">
        <f aca="false">IF(R105&gt;$B$106,0,R16)</f>
        <v>0</v>
      </c>
      <c r="S107" s="88" t="n">
        <f aca="false">IF(S105&gt;$B$106,0,S16)</f>
        <v>0</v>
      </c>
      <c r="T107" s="88" t="n">
        <f aca="false">IF(T105&gt;$B$106,0,T16)</f>
        <v>0</v>
      </c>
      <c r="U107" s="88" t="n">
        <f aca="false">IF(U105&gt;$B$106,0,U16)</f>
        <v>0</v>
      </c>
      <c r="V107" s="88" t="n">
        <f aca="false">IF(V105&gt;$B$106,0,V16)</f>
        <v>0</v>
      </c>
      <c r="W107" s="88" t="n">
        <f aca="false">IF(W105&gt;$B$106,0,W16)</f>
        <v>0</v>
      </c>
      <c r="X107" s="88" t="n">
        <f aca="false">IF(X105&gt;$B$106,0,X16)</f>
        <v>0</v>
      </c>
      <c r="Y107" s="88" t="n">
        <f aca="false">IF(Y105&gt;$B$106,0,Y16)</f>
        <v>0</v>
      </c>
      <c r="Z107" s="88" t="n">
        <f aca="false">IF(Z105&gt;$B$106,0,Z16)</f>
        <v>0</v>
      </c>
      <c r="AA107" s="88" t="n">
        <f aca="false">IF(AA105&gt;$B$106,0,AA16)</f>
        <v>0</v>
      </c>
      <c r="AB107" s="88" t="n">
        <f aca="false">IF(AB105&gt;$B$106,0,AB16)</f>
        <v>0</v>
      </c>
      <c r="AC107" s="88" t="n">
        <f aca="false">IF(AC105&gt;$B$106,0,AC16)</f>
        <v>0</v>
      </c>
      <c r="AD107" s="88" t="n">
        <f aca="false">IF(AD105&gt;$B$106,0,AD16)</f>
        <v>0</v>
      </c>
      <c r="AE107" s="88" t="n">
        <f aca="false">IF(AE105&gt;$B$106,0,AE16)</f>
        <v>0</v>
      </c>
      <c r="AF107" s="88" t="n">
        <f aca="false">IF(AF105&gt;$B$106,0,AF16)</f>
        <v>0</v>
      </c>
      <c r="AG107" s="88" t="n">
        <f aca="false">IF(AG105&gt;$B$106,0,AG16)</f>
        <v>0</v>
      </c>
      <c r="AH107" s="88" t="n">
        <f aca="false">IF(AH105&gt;$B$106,0,AH16)</f>
        <v>0</v>
      </c>
      <c r="AI107" s="88" t="n">
        <f aca="false">IF(AI105&gt;$B$106,0,AI16)</f>
        <v>0</v>
      </c>
      <c r="AJ107" s="88" t="n">
        <f aca="false">IF(AJ105&gt;$B$106,0,AJ16)</f>
        <v>0</v>
      </c>
      <c r="AK107" s="88" t="n">
        <f aca="false">IF(AK105&gt;$B$106,0,AK16)</f>
        <v>0</v>
      </c>
      <c r="AL107" s="88" t="n">
        <f aca="false">IF(AL105&gt;$B$106,0,AL16)</f>
        <v>0</v>
      </c>
      <c r="AM107" s="88" t="n">
        <f aca="false">IF(AM105&gt;$B$106,0,AM16)</f>
        <v>0</v>
      </c>
      <c r="AN107" s="88" t="n">
        <f aca="false">IF(AN105&gt;$B$106,0,AN16)</f>
        <v>0</v>
      </c>
      <c r="AO107" s="88" t="n">
        <f aca="false">IF(AO105&gt;$B$106,0,AO16)</f>
        <v>0</v>
      </c>
      <c r="AP107" s="88" t="n">
        <f aca="false">IF(AP105&gt;$B$106,0,AP16)</f>
        <v>0</v>
      </c>
      <c r="AQ107" s="88" t="n">
        <f aca="false">IF(AQ105&gt;$B$106,0,AQ16)</f>
        <v>0</v>
      </c>
      <c r="AR107" s="88" t="n">
        <f aca="false">IF(AR105&gt;$B$106,0,AR16)</f>
        <v>0</v>
      </c>
      <c r="AS107" s="88" t="n">
        <f aca="false">IF(AS105&gt;$B$106,0,AS16)</f>
        <v>0</v>
      </c>
      <c r="AT107" s="88" t="n">
        <f aca="false">IF(AT105&gt;$B$106,0,AT16)</f>
        <v>0</v>
      </c>
      <c r="AU107" s="88" t="n">
        <f aca="false">IF(AU105&gt;$B$106,0,AU16)</f>
        <v>0</v>
      </c>
      <c r="AV107" s="88" t="n">
        <f aca="false">IF(AV105&gt;$B$106,0,AV16)</f>
        <v>0</v>
      </c>
      <c r="AW107" s="88" t="n">
        <f aca="false">IF(AW105&gt;$B$106,0,AW16)</f>
        <v>0</v>
      </c>
      <c r="AX107" s="88" t="n">
        <f aca="false">IF(AX105&gt;$B$106,0,AX16)</f>
        <v>0</v>
      </c>
      <c r="AY107" s="88" t="n">
        <f aca="false">IF(AY105&gt;$B$106,0,AY16)</f>
        <v>0</v>
      </c>
      <c r="AZ107" s="88" t="n">
        <f aca="false">IF(AZ105&gt;$B$106,0,AZ16)</f>
        <v>0</v>
      </c>
      <c r="BA107" s="88" t="n">
        <f aca="false">IF(BA105&gt;$B$106,0,BA16)</f>
        <v>0</v>
      </c>
      <c r="BB107" s="88" t="n">
        <f aca="false">IF(BB105&gt;$B$106,0,BB16)</f>
        <v>0</v>
      </c>
      <c r="BC107" s="88" t="n">
        <f aca="false">IF(BC105&gt;$B$106,0,BC16)</f>
        <v>0</v>
      </c>
      <c r="BD107" s="88" t="n">
        <f aca="false">IF(BD105&gt;$B$106,0,BD16)</f>
        <v>0</v>
      </c>
      <c r="BE107" s="88" t="n">
        <f aca="false">IF(BE105&gt;$B$106,0,BE16)</f>
        <v>0</v>
      </c>
      <c r="BF107" s="88" t="n">
        <f aca="false">IF(BF105&gt;$B$106,0,BF16)</f>
        <v>0</v>
      </c>
      <c r="BG107" s="88" t="n">
        <f aca="false">IF(BG105&gt;$B$106,0,BG16)</f>
        <v>0</v>
      </c>
      <c r="BH107" s="88" t="n">
        <f aca="false">IF(BH105&gt;$B$106,0,BH16)</f>
        <v>0</v>
      </c>
      <c r="BI107" s="88" t="n">
        <f aca="false">IF(BI105&gt;$B$106,0,BI16)</f>
        <v>0</v>
      </c>
      <c r="BJ107" s="88" t="n">
        <f aca="false">IF(BJ105&gt;$B$106,0,BJ16)</f>
        <v>0</v>
      </c>
      <c r="BK107" s="88" t="n">
        <f aca="false">IF(BK105&gt;$B$106,0,BK16)</f>
        <v>0</v>
      </c>
      <c r="BL107" s="88" t="n">
        <f aca="false">IF(BL105&gt;$B$106,0,BL16)</f>
        <v>0</v>
      </c>
      <c r="BM107" s="88" t="n">
        <f aca="false">IF(BM105&gt;$B$106,0,BM16)</f>
        <v>0</v>
      </c>
      <c r="BN107" s="88" t="n">
        <f aca="false">IF(BN105&gt;$B$106,0,BN16)</f>
        <v>0</v>
      </c>
      <c r="BO107" s="88" t="n">
        <f aca="false">IF(BO105&gt;$B$106,0,BO16)</f>
        <v>0</v>
      </c>
      <c r="BP107" s="88" t="n">
        <f aca="false">IF(BP105&gt;$B$106,0,BP16)</f>
        <v>0</v>
      </c>
      <c r="BQ107" s="88" t="n">
        <f aca="false">IF(BQ105&gt;$B$106,0,BQ16)</f>
        <v>0</v>
      </c>
      <c r="BR107" s="88" t="n">
        <f aca="false">IF(BR105&gt;$B$106,0,BR16)</f>
        <v>0</v>
      </c>
      <c r="BS107" s="88" t="n">
        <f aca="false">IF(BS105&gt;$B$106,0,BS16)</f>
        <v>0</v>
      </c>
      <c r="BT107" s="88" t="n">
        <f aca="false">IF(BT105&gt;$B$106,0,BT16)</f>
        <v>0</v>
      </c>
      <c r="BU107" s="88" t="n">
        <f aca="false">IF(BU105&gt;$B$106,0,BU16)</f>
        <v>0</v>
      </c>
      <c r="BV107" s="88" t="n">
        <f aca="false">IF(BV105&gt;$B$106,0,BV16)</f>
        <v>0</v>
      </c>
      <c r="BW107" s="88" t="n">
        <f aca="false">IF(BW105&gt;$B$106,0,BW16)</f>
        <v>0</v>
      </c>
      <c r="BX107" s="88" t="n">
        <f aca="false">IF(BX105&gt;$B$106,0,BX16)</f>
        <v>0</v>
      </c>
      <c r="BY107" s="88" t="n">
        <f aca="false">IF(BY105&gt;$B$106,0,BY16)</f>
        <v>0</v>
      </c>
      <c r="BZ107" s="88" t="n">
        <f aca="false">IF(BZ105&gt;$B$106,0,BZ16)</f>
        <v>0</v>
      </c>
      <c r="CA107" s="88" t="n">
        <f aca="false">IF(CA105&gt;$B$106,0,CA16)</f>
        <v>0</v>
      </c>
      <c r="CB107" s="88" t="n">
        <f aca="false">IF(CB105&gt;$B$106,0,CB16)</f>
        <v>0</v>
      </c>
      <c r="CC107" s="88" t="n">
        <f aca="false">IF(CC105&gt;$B$106,0,CC16)</f>
        <v>0</v>
      </c>
      <c r="CD107" s="88" t="n">
        <f aca="false">IF(CD105&gt;$B$106,0,CD16)</f>
        <v>0</v>
      </c>
      <c r="CE107" s="88" t="n">
        <f aca="false">IF(CE105&gt;$B$106,0,CE16)</f>
        <v>0</v>
      </c>
      <c r="CF107" s="88" t="n">
        <f aca="false">IF(CF105&gt;$B$106,0,CF16)</f>
        <v>0</v>
      </c>
      <c r="CG107" s="88" t="n">
        <f aca="false">IF(CG105&gt;$B$106,0,CG16)</f>
        <v>0</v>
      </c>
    </row>
    <row r="108" customFormat="false" ht="12.75" hidden="false" customHeight="false" outlineLevel="0" collapsed="false">
      <c r="A108" s="0" t="s">
        <v>195</v>
      </c>
      <c r="B108" s="0" t="n">
        <f aca="false">IF(B110&lt;40,$M$28,0)</f>
        <v>0</v>
      </c>
      <c r="C108" s="0" t="n">
        <f aca="false">IF(C110&lt;40,$M$28,0)</f>
        <v>0</v>
      </c>
      <c r="D108" s="0" t="n">
        <f aca="false">IF(D110&lt;40,$M$28,0)</f>
        <v>0</v>
      </c>
      <c r="E108" s="0" t="n">
        <f aca="false">IF(E110&lt;40,$M$28,0)</f>
        <v>0</v>
      </c>
      <c r="F108" s="0" t="n">
        <f aca="false">IF(F110&lt;40,$M$28,0)</f>
        <v>0</v>
      </c>
      <c r="G108" s="0" t="n">
        <f aca="false">IF(G110&lt;40,$M$28,0)</f>
        <v>0</v>
      </c>
      <c r="H108" s="0" t="n">
        <f aca="false">IF(H110&lt;40,$M$28,0)</f>
        <v>0</v>
      </c>
      <c r="I108" s="0" t="n">
        <f aca="false">IF(I110&lt;40,$M$28,0)</f>
        <v>0</v>
      </c>
      <c r="J108" s="0" t="n">
        <f aca="false">IF(J110&lt;40,$M$28,0)</f>
        <v>0</v>
      </c>
      <c r="K108" s="0" t="n">
        <f aca="false">IF(K110&lt;40,$M$28,0)</f>
        <v>0</v>
      </c>
      <c r="L108" s="0" t="n">
        <f aca="false">IF(L110&lt;40,$M$28,0)</f>
        <v>0</v>
      </c>
      <c r="M108" s="0" t="n">
        <f aca="false">IF(M110&lt;40,$M$28,0)</f>
        <v>0</v>
      </c>
      <c r="N108" s="0" t="n">
        <f aca="false">IF(N110&lt;40,$M$28,0)</f>
        <v>0</v>
      </c>
      <c r="O108" s="0" t="n">
        <f aca="false">IF(O110&lt;40,$M$28,0)</f>
        <v>0</v>
      </c>
      <c r="P108" s="0" t="n">
        <f aca="false">IF(P110&lt;40,$M$28,0)</f>
        <v>0</v>
      </c>
      <c r="Q108" s="0" t="n">
        <f aca="false">IF(Q110&lt;40,$M$28,0)</f>
        <v>0</v>
      </c>
      <c r="R108" s="0" t="n">
        <f aca="false">IF(R110&lt;40,$M$28,0)</f>
        <v>0</v>
      </c>
      <c r="S108" s="0" t="n">
        <f aca="false">IF(S110&lt;40,$M$28,0)</f>
        <v>0</v>
      </c>
      <c r="T108" s="0" t="n">
        <f aca="false">IF(T110&lt;40,$M$28,0)</f>
        <v>0</v>
      </c>
      <c r="U108" s="0" t="n">
        <f aca="false">IF(U110&lt;40,$M$28,0)</f>
        <v>0</v>
      </c>
      <c r="V108" s="0" t="n">
        <f aca="false">IF(V110&lt;40,$M$28,0)</f>
        <v>0</v>
      </c>
      <c r="W108" s="0" t="n">
        <f aca="false">IF(W110&lt;40,$M$28,0)</f>
        <v>0</v>
      </c>
      <c r="X108" s="0" t="n">
        <f aca="false">IF(X110&lt;40,$M$28,0)</f>
        <v>0</v>
      </c>
      <c r="Y108" s="0" t="n">
        <f aca="false">IF(Y110&lt;40,$M$28,0)</f>
        <v>0</v>
      </c>
      <c r="Z108" s="0" t="n">
        <f aca="false">IF(Z110&lt;40,$M$28,0)</f>
        <v>0</v>
      </c>
      <c r="AA108" s="0" t="n">
        <f aca="false">IF(AA110&lt;40,$M$28,0)</f>
        <v>0</v>
      </c>
      <c r="AB108" s="0" t="n">
        <f aca="false">IF(AB110&lt;40,$M$28,0)</f>
        <v>0</v>
      </c>
      <c r="AC108" s="0" t="n">
        <f aca="false">IF(AC110&lt;40,$M$28,0)</f>
        <v>0</v>
      </c>
      <c r="AD108" s="0" t="n">
        <f aca="false">IF(AD110&lt;40,$M$28,0)</f>
        <v>0</v>
      </c>
      <c r="AE108" s="0" t="n">
        <f aca="false">IF(AE110&lt;40,$M$28,0)</f>
        <v>0</v>
      </c>
      <c r="AF108" s="0" t="n">
        <f aca="false">IF(AF110&lt;40,$M$28,0)</f>
        <v>0</v>
      </c>
      <c r="AG108" s="0" t="n">
        <f aca="false">IF(AG110&lt;40,$M$28,0)</f>
        <v>0</v>
      </c>
      <c r="AH108" s="0" t="n">
        <f aca="false">IF(AH110&lt;40,$M$28,0)</f>
        <v>0</v>
      </c>
      <c r="AI108" s="0" t="n">
        <f aca="false">IF(AI110&lt;40,$M$28,0)</f>
        <v>0</v>
      </c>
      <c r="AJ108" s="0" t="n">
        <f aca="false">IF(AJ110&lt;40,$M$28,0)</f>
        <v>0</v>
      </c>
      <c r="AK108" s="0" t="n">
        <f aca="false">IF(AK110&lt;40,$M$28,0)</f>
        <v>0</v>
      </c>
      <c r="AL108" s="0" t="n">
        <f aca="false">IF(AL110&lt;40,$M$28,0)</f>
        <v>0</v>
      </c>
      <c r="AM108" s="0" t="n">
        <f aca="false">IF(AM110&lt;40,$M$28,0)</f>
        <v>0</v>
      </c>
      <c r="AN108" s="0" t="n">
        <f aca="false">IF(AN110&lt;40,$M$28,0)</f>
        <v>0</v>
      </c>
      <c r="AO108" s="0" t="n">
        <f aca="false">IF(AO110&lt;40,$M$28,0)</f>
        <v>0</v>
      </c>
      <c r="AP108" s="0" t="n">
        <f aca="false">IF(AP110&lt;40,$M$28,0)</f>
        <v>0</v>
      </c>
      <c r="AQ108" s="0" t="n">
        <f aca="false">IF(AQ110&lt;40,$M$28,0)</f>
        <v>0</v>
      </c>
      <c r="AR108" s="0" t="n">
        <f aca="false">IF(AR110&lt;40,$M$28,0)</f>
        <v>0</v>
      </c>
      <c r="AS108" s="0" t="n">
        <f aca="false">IF(AS110&lt;40,$M$28,0)</f>
        <v>0</v>
      </c>
      <c r="AT108" s="0" t="n">
        <f aca="false">IF(AT110&lt;40,$M$28,0)</f>
        <v>0</v>
      </c>
      <c r="AU108" s="0" t="n">
        <f aca="false">IF(AU110&lt;40,$M$28,0)</f>
        <v>0</v>
      </c>
      <c r="AV108" s="0" t="n">
        <f aca="false">IF(AV110&lt;40,$M$28,0)</f>
        <v>0</v>
      </c>
      <c r="AW108" s="0" t="n">
        <f aca="false">IF(AW110&lt;40,$M$28,0)</f>
        <v>0</v>
      </c>
      <c r="AX108" s="0" t="n">
        <f aca="false">IF(AX110&lt;40,$M$28,0)</f>
        <v>0</v>
      </c>
      <c r="AY108" s="0" t="n">
        <f aca="false">IF(AY110&lt;40,$M$28,0)</f>
        <v>0</v>
      </c>
      <c r="AZ108" s="0" t="n">
        <f aca="false">IF(AZ110&lt;40,$M$28,0)</f>
        <v>0</v>
      </c>
      <c r="BA108" s="0" t="n">
        <f aca="false">IF(BA110&lt;40,$M$28,0)</f>
        <v>0</v>
      </c>
      <c r="BB108" s="0" t="n">
        <f aca="false">IF(BB110&lt;40,$M$28,0)</f>
        <v>0</v>
      </c>
      <c r="BC108" s="0" t="n">
        <f aca="false">IF(BC110&lt;40,$M$28,0)</f>
        <v>0</v>
      </c>
      <c r="BD108" s="0" t="n">
        <f aca="false">IF(BD110&lt;40,$M$28,0)</f>
        <v>0</v>
      </c>
      <c r="BE108" s="0" t="n">
        <f aca="false">IF(BE110&lt;40,$M$28,0)</f>
        <v>0</v>
      </c>
      <c r="BF108" s="0" t="n">
        <f aca="false">IF(BF110&lt;40,$M$28,0)</f>
        <v>0</v>
      </c>
      <c r="BG108" s="0" t="n">
        <f aca="false">IF(BG110&lt;40,$M$28,0)</f>
        <v>0</v>
      </c>
      <c r="BH108" s="0" t="n">
        <f aca="false">IF(BH110&lt;40,$M$28,0)</f>
        <v>0</v>
      </c>
      <c r="BI108" s="0" t="n">
        <f aca="false">IF(BI110&lt;40,$M$28,0)</f>
        <v>0</v>
      </c>
      <c r="BJ108" s="0" t="n">
        <f aca="false">IF(BJ110&lt;40,$M$28,0)</f>
        <v>0</v>
      </c>
      <c r="BK108" s="0" t="n">
        <f aca="false">IF(BK110&lt;40,$M$28,0)</f>
        <v>0</v>
      </c>
      <c r="BL108" s="0" t="n">
        <f aca="false">IF(BL110&lt;40,$M$28,0)</f>
        <v>0</v>
      </c>
      <c r="BM108" s="0" t="n">
        <f aca="false">IF(BM110&lt;40,$M$28,0)</f>
        <v>0</v>
      </c>
      <c r="BN108" s="0" t="n">
        <f aca="false">IF(BN110&lt;40,$M$28,0)</f>
        <v>0</v>
      </c>
      <c r="BO108" s="0" t="n">
        <f aca="false">IF(BO110&lt;40,$M$28,0)</f>
        <v>0</v>
      </c>
      <c r="BP108" s="0" t="n">
        <f aca="false">IF(BP110&lt;40,$M$28,0)</f>
        <v>0</v>
      </c>
      <c r="BQ108" s="0" t="n">
        <f aca="false">IF(BQ110&lt;40,$M$28,0)</f>
        <v>0</v>
      </c>
      <c r="BR108" s="0" t="n">
        <f aca="false">IF(BR110&lt;40,$M$28,0)</f>
        <v>0</v>
      </c>
      <c r="BS108" s="0" t="n">
        <f aca="false">IF(BS110&lt;40,$M$28,0)</f>
        <v>0</v>
      </c>
      <c r="BT108" s="0" t="n">
        <f aca="false">IF(BT110&lt;40,$M$28,0)</f>
        <v>0</v>
      </c>
      <c r="BU108" s="0" t="n">
        <f aca="false">IF(BU110&lt;40,$M$28,0)</f>
        <v>0</v>
      </c>
      <c r="BV108" s="0" t="n">
        <f aca="false">IF(BV110&lt;40,$M$28,0)</f>
        <v>0</v>
      </c>
      <c r="BW108" s="0" t="n">
        <f aca="false">IF(BW110&lt;40,$M$28,0)</f>
        <v>0</v>
      </c>
      <c r="BX108" s="0" t="n">
        <f aca="false">IF(BX110&lt;40,$M$28,0)</f>
        <v>0</v>
      </c>
      <c r="BY108" s="0" t="n">
        <f aca="false">IF(BY110&lt;40,$M$28,0)</f>
        <v>0</v>
      </c>
      <c r="BZ108" s="0" t="n">
        <f aca="false">IF(BZ110&lt;40,$M$28,0)</f>
        <v>0</v>
      </c>
      <c r="CA108" s="0" t="n">
        <f aca="false">IF(CA110&lt;40,$M$28,0)</f>
        <v>0</v>
      </c>
      <c r="CB108" s="0" t="n">
        <f aca="false">IF(CB110&lt;40,$M$28,0)</f>
        <v>0</v>
      </c>
      <c r="CC108" s="0" t="n">
        <f aca="false">IF(CC110&lt;40,$M$28,0)</f>
        <v>0</v>
      </c>
      <c r="CD108" s="0" t="n">
        <f aca="false">IF(CD110&lt;40,$M$28,0)</f>
        <v>0</v>
      </c>
      <c r="CE108" s="0" t="n">
        <f aca="false">IF(CE110&lt;40,$M$28,0)</f>
        <v>0</v>
      </c>
      <c r="CF108" s="0" t="n">
        <f aca="false">IF(CF110&lt;40,$M$28,0)</f>
        <v>0</v>
      </c>
      <c r="CG108" s="0" t="n">
        <f aca="false">IF(CG110&lt;40,$M$28,0)</f>
        <v>0</v>
      </c>
    </row>
    <row r="109" customFormat="false" ht="12.75" hidden="false" customHeight="false" outlineLevel="0" collapsed="false">
      <c r="A109" s="0" t="s">
        <v>194</v>
      </c>
      <c r="B109" s="0" t="n">
        <f aca="false">TAN(B6)</f>
        <v>-0.300593948599929</v>
      </c>
      <c r="C109" s="0" t="n">
        <f aca="false">TAN(C6)</f>
        <v>-0.231785213451516</v>
      </c>
      <c r="D109" s="0" t="n">
        <f aca="false">TAN(D6)</f>
        <v>-0.162976478303102</v>
      </c>
      <c r="E109" s="0" t="n">
        <f aca="false">TAN(E6)</f>
        <v>-0.0941677431546893</v>
      </c>
      <c r="F109" s="0" t="n">
        <f aca="false">TAN(F6)</f>
        <v>-0.0253590080062761</v>
      </c>
      <c r="G109" s="0" t="n">
        <f aca="false">TAN(G6)</f>
        <v>0.0434497271421371</v>
      </c>
      <c r="H109" s="0" t="n">
        <f aca="false">TAN(H6)</f>
        <v>0.11225846229055</v>
      </c>
      <c r="I109" s="0" t="n">
        <f aca="false">TAN(I6)</f>
        <v>0.181067197438963</v>
      </c>
      <c r="J109" s="0" t="n">
        <f aca="false">TAN(J6)</f>
        <v>0.249875932587377</v>
      </c>
      <c r="K109" s="0" t="n">
        <f aca="false">TAN(K6)</f>
        <v>0.31868466773579</v>
      </c>
      <c r="L109" s="0" t="n">
        <f aca="false">TAN(L6)</f>
        <v>0.387493402884203</v>
      </c>
      <c r="M109" s="0" t="n">
        <f aca="false">TAN(M6)</f>
        <v>0.456302138032616</v>
      </c>
      <c r="N109" s="0" t="n">
        <f aca="false">TAN(N6)</f>
        <v>0.525110873181029</v>
      </c>
      <c r="O109" s="0" t="n">
        <f aca="false">TAN(O6)</f>
        <v>0.593919608329442</v>
      </c>
      <c r="P109" s="0" t="n">
        <f aca="false">TAN(P6)</f>
        <v>0.662728343477856</v>
      </c>
      <c r="Q109" s="0" t="n">
        <f aca="false">TAN(Q6)</f>
        <v>0.731537078626269</v>
      </c>
      <c r="R109" s="0" t="n">
        <f aca="false">TAN(R6)</f>
        <v>0.800345813774682</v>
      </c>
      <c r="S109" s="0" t="n">
        <f aca="false">TAN(S6)</f>
        <v>0.869154548923095</v>
      </c>
      <c r="T109" s="0" t="n">
        <f aca="false">TAN(T6)</f>
        <v>0.937963284071508</v>
      </c>
      <c r="U109" s="0" t="n">
        <f aca="false">TAN(U6)</f>
        <v>1.00677201921992</v>
      </c>
      <c r="V109" s="0" t="n">
        <f aca="false">TAN(V6)</f>
        <v>1.07558075436833</v>
      </c>
      <c r="W109" s="0" t="n">
        <f aca="false">TAN(W6)</f>
        <v>1.14438948951675</v>
      </c>
      <c r="X109" s="0" t="n">
        <f aca="false">TAN(X6)</f>
        <v>1.21319822466516</v>
      </c>
      <c r="Y109" s="0" t="n">
        <f aca="false">TAN(Y6)</f>
        <v>1.28200695981357</v>
      </c>
      <c r="Z109" s="0" t="n">
        <f aca="false">TAN(Z6)</f>
        <v>1.35081569496199</v>
      </c>
      <c r="AA109" s="0" t="n">
        <f aca="false">TAN(AA6)</f>
        <v>1.4196244301104</v>
      </c>
      <c r="AB109" s="0" t="n">
        <f aca="false">TAN(AB6)</f>
        <v>1.48843316525881</v>
      </c>
      <c r="AC109" s="0" t="n">
        <f aca="false">TAN(AC6)</f>
        <v>1.55724190040723</v>
      </c>
      <c r="AD109" s="0" t="n">
        <f aca="false">TAN(AD6)</f>
        <v>1.62605063555564</v>
      </c>
      <c r="AE109" s="0" t="n">
        <f aca="false">TAN(AE6)</f>
        <v>1.69485937070405</v>
      </c>
      <c r="AF109" s="0" t="n">
        <f aca="false">TAN(AF6)</f>
        <v>1.76366810585247</v>
      </c>
      <c r="AG109" s="0" t="n">
        <f aca="false">TAN(AG6)</f>
        <v>1.83247684100088</v>
      </c>
      <c r="AH109" s="0" t="n">
        <f aca="false">TAN(AH6)</f>
        <v>1.90128557614929</v>
      </c>
      <c r="AI109" s="0" t="n">
        <f aca="false">TAN(AI6)</f>
        <v>1.97009431129771</v>
      </c>
      <c r="AJ109" s="0" t="n">
        <f aca="false">TAN(AJ6)</f>
        <v>2.03890304644612</v>
      </c>
      <c r="AK109" s="0" t="n">
        <f aca="false">TAN(AK6)</f>
        <v>2.10771178159453</v>
      </c>
      <c r="AL109" s="0" t="n">
        <f aca="false">TAN(AL6)</f>
        <v>2.17652051674295</v>
      </c>
      <c r="AM109" s="0" t="n">
        <f aca="false">TAN(AM6)</f>
        <v>2.24532925189136</v>
      </c>
      <c r="AN109" s="0" t="n">
        <f aca="false">TAN(AN6)</f>
        <v>2.31413798703977</v>
      </c>
      <c r="AO109" s="0" t="n">
        <f aca="false">TAN(AO6)</f>
        <v>2.38294672218818</v>
      </c>
      <c r="AP109" s="0" t="n">
        <f aca="false">TAN(AP6)</f>
        <v>2.4517554573366</v>
      </c>
      <c r="AQ109" s="0" t="n">
        <f aca="false">TAN(AQ6)</f>
        <v>2.52056419248501</v>
      </c>
      <c r="AR109" s="0" t="n">
        <f aca="false">TAN(AR6)</f>
        <v>2.58937292763342</v>
      </c>
      <c r="AS109" s="0" t="n">
        <f aca="false">TAN(AS6)</f>
        <v>2.65818166278184</v>
      </c>
      <c r="AT109" s="0" t="n">
        <f aca="false">TAN(AT6)</f>
        <v>2.72699039793025</v>
      </c>
      <c r="AU109" s="0" t="n">
        <f aca="false">TAN(AU6)</f>
        <v>2.79579913307866</v>
      </c>
      <c r="AV109" s="0" t="n">
        <f aca="false">TAN(AV6)</f>
        <v>2.86460786822708</v>
      </c>
      <c r="AW109" s="0" t="n">
        <f aca="false">TAN(AW6)</f>
        <v>2.93341660337549</v>
      </c>
      <c r="AX109" s="0" t="n">
        <f aca="false">TAN(AX6)</f>
        <v>3.0022253385239</v>
      </c>
      <c r="AY109" s="0" t="n">
        <f aca="false">TAN(AY6)</f>
        <v>3.07103407367232</v>
      </c>
      <c r="AZ109" s="0" t="n">
        <f aca="false">TAN(AZ6)</f>
        <v>3.13984280882073</v>
      </c>
      <c r="BA109" s="0" t="n">
        <f aca="false">TAN(BA6)</f>
        <v>3.20865154396914</v>
      </c>
      <c r="BB109" s="0" t="n">
        <f aca="false">TAN(BB6)</f>
        <v>3.27746027911756</v>
      </c>
      <c r="BC109" s="0" t="n">
        <f aca="false">TAN(BC6)</f>
        <v>3.34626901426597</v>
      </c>
      <c r="BD109" s="0" t="n">
        <f aca="false">TAN(BD6)</f>
        <v>3.41507774941438</v>
      </c>
      <c r="BE109" s="0" t="n">
        <f aca="false">TAN(BE6)</f>
        <v>3.4838864845628</v>
      </c>
      <c r="BF109" s="0" t="n">
        <f aca="false">TAN(BF6)</f>
        <v>3.55269521971121</v>
      </c>
      <c r="BG109" s="0" t="n">
        <f aca="false">TAN(BG6)</f>
        <v>3.62150395485962</v>
      </c>
      <c r="BH109" s="0" t="n">
        <f aca="false">TAN(BH6)</f>
        <v>3.69031269000803</v>
      </c>
      <c r="BI109" s="0" t="n">
        <f aca="false">TAN(BI6)</f>
        <v>3.75912142515645</v>
      </c>
      <c r="BJ109" s="0" t="n">
        <f aca="false">TAN(BJ6)</f>
        <v>3.82793016030486</v>
      </c>
      <c r="BK109" s="0" t="n">
        <f aca="false">TAN(BK6)</f>
        <v>3.89673889545327</v>
      </c>
      <c r="BL109" s="0" t="n">
        <f aca="false">TAN(BL6)</f>
        <v>3.96554763060169</v>
      </c>
      <c r="BM109" s="0" t="n">
        <f aca="false">TAN(BM6)</f>
        <v>4.0343563657501</v>
      </c>
      <c r="BN109" s="0" t="n">
        <f aca="false">TAN(BN6)</f>
        <v>4.10316510089851</v>
      </c>
      <c r="BO109" s="0" t="n">
        <f aca="false">TAN(BO6)</f>
        <v>4.17197383604693</v>
      </c>
      <c r="BP109" s="0" t="n">
        <f aca="false">TAN(BP6)</f>
        <v>4.24078257119534</v>
      </c>
      <c r="BQ109" s="0" t="n">
        <f aca="false">TAN(BQ6)</f>
        <v>4.30959130634375</v>
      </c>
      <c r="BR109" s="0" t="n">
        <f aca="false">TAN(BR6)</f>
        <v>4.37840004149217</v>
      </c>
      <c r="BS109" s="0" t="n">
        <f aca="false">TAN(BS6)</f>
        <v>4.44720877664058</v>
      </c>
      <c r="BT109" s="0" t="n">
        <f aca="false">TAN(BT6)</f>
        <v>4.51601751178899</v>
      </c>
      <c r="BU109" s="0" t="n">
        <f aca="false">TAN(BU6)</f>
        <v>4.58482624693741</v>
      </c>
      <c r="BV109" s="0" t="n">
        <f aca="false">TAN(BV6)</f>
        <v>4.65363498208582</v>
      </c>
      <c r="BW109" s="0" t="n">
        <f aca="false">TAN(BW6)</f>
        <v>4.72244371723423</v>
      </c>
      <c r="BX109" s="0" t="n">
        <f aca="false">TAN(BX6)</f>
        <v>4.79125245238265</v>
      </c>
      <c r="BY109" s="0" t="n">
        <f aca="false">TAN(BY6)</f>
        <v>4.86006118753106</v>
      </c>
      <c r="BZ109" s="0" t="n">
        <f aca="false">TAN(BZ6)</f>
        <v>4.92886992267947</v>
      </c>
      <c r="CA109" s="0" t="n">
        <f aca="false">TAN(CA6)</f>
        <v>4.99767865782788</v>
      </c>
      <c r="CB109" s="0" t="n">
        <f aca="false">TAN(CB6)</f>
        <v>5.0664873929763</v>
      </c>
      <c r="CC109" s="0" t="n">
        <f aca="false">TAN(CC6)</f>
        <v>5.13529612812471</v>
      </c>
      <c r="CD109" s="0" t="n">
        <f aca="false">TAN(CD6)</f>
        <v>5.20410486327313</v>
      </c>
      <c r="CE109" s="0" t="n">
        <f aca="false">TAN(CE6)</f>
        <v>5.27291359842154</v>
      </c>
      <c r="CF109" s="0" t="n">
        <f aca="false">TAN(CF6)</f>
        <v>5.34172233356995</v>
      </c>
      <c r="CG109" s="0" t="n">
        <f aca="false">TAN(CG6)</f>
        <v>5.41053106871837</v>
      </c>
    </row>
    <row r="110" customFormat="false" ht="12.75" hidden="false" customHeight="false" outlineLevel="0" collapsed="false">
      <c r="A110" s="0" t="s">
        <v>195</v>
      </c>
      <c r="B110" s="0" t="n">
        <f aca="false">IF($A$49=$E$45,ABS($L$36-B77),1000)</f>
        <v>1000</v>
      </c>
      <c r="C110" s="0" t="n">
        <f aca="false">IF($A$49=$E$45,ABS($L$36-C77),1000)</f>
        <v>1000</v>
      </c>
      <c r="D110" s="0" t="n">
        <f aca="false">IF($A$49=$E$45,ABS($L$36-D77),1000)</f>
        <v>1000</v>
      </c>
      <c r="E110" s="0" t="n">
        <f aca="false">IF($A$49=$E$45,ABS($L$36-E77),1000)</f>
        <v>1000</v>
      </c>
      <c r="F110" s="0" t="n">
        <f aca="false">IF($A$49=$E$45,ABS($L$36-F77),1000)</f>
        <v>1000</v>
      </c>
      <c r="G110" s="0" t="n">
        <f aca="false">IF($A$49=$E$45,ABS($L$36-G77),1000)</f>
        <v>1000</v>
      </c>
      <c r="H110" s="0" t="n">
        <f aca="false">IF($A$49=$E$45,ABS($L$36-H77),1000)</f>
        <v>1000</v>
      </c>
      <c r="I110" s="0" t="n">
        <f aca="false">IF($A$49=$E$45,ABS($L$36-I77),1000)</f>
        <v>1000</v>
      </c>
      <c r="J110" s="0" t="n">
        <f aca="false">IF($A$49=$E$45,ABS($L$36-J77),1000)</f>
        <v>1000</v>
      </c>
      <c r="K110" s="0" t="n">
        <f aca="false">IF($A$49=$E$45,ABS($L$36-K77),1000)</f>
        <v>1000</v>
      </c>
      <c r="L110" s="0" t="n">
        <f aca="false">IF($A$49=$E$45,ABS($L$36-L77),1000)</f>
        <v>1000</v>
      </c>
      <c r="M110" s="0" t="n">
        <f aca="false">IF($A$49=$E$45,ABS($L$36-M77),1000)</f>
        <v>1000</v>
      </c>
      <c r="N110" s="0" t="n">
        <f aca="false">IF($A$49=$E$45,ABS($L$36-N77),1000)</f>
        <v>1000</v>
      </c>
      <c r="O110" s="0" t="n">
        <f aca="false">IF($A$49=$E$45,ABS($L$36-O77),1000)</f>
        <v>1000</v>
      </c>
      <c r="P110" s="0" t="n">
        <f aca="false">IF($A$49=$E$45,ABS($L$36-P77),1000)</f>
        <v>1000</v>
      </c>
      <c r="Q110" s="0" t="n">
        <f aca="false">IF($A$49=$E$45,ABS($L$36-Q77),1000)</f>
        <v>1000</v>
      </c>
      <c r="R110" s="0" t="n">
        <f aca="false">IF($A$49=$E$45,ABS($L$36-R77),1000)</f>
        <v>1000</v>
      </c>
      <c r="S110" s="0" t="n">
        <f aca="false">IF($A$49=$E$45,ABS($L$36-S77),1000)</f>
        <v>1000</v>
      </c>
      <c r="T110" s="0" t="n">
        <f aca="false">IF($A$49=$E$45,ABS($L$36-T77),1000)</f>
        <v>1000</v>
      </c>
      <c r="U110" s="0" t="n">
        <f aca="false">IF($A$49=$E$45,ABS($L$36-U77),1000)</f>
        <v>1000</v>
      </c>
      <c r="V110" s="0" t="n">
        <f aca="false">IF($A$49=$E$45,ABS($L$36-V77),1000)</f>
        <v>1000</v>
      </c>
      <c r="W110" s="0" t="n">
        <f aca="false">IF($A$49=$E$45,ABS($L$36-W77),1000)</f>
        <v>1000</v>
      </c>
      <c r="X110" s="0" t="n">
        <f aca="false">IF($A$49=$E$45,ABS($L$36-X77),1000)</f>
        <v>1000</v>
      </c>
      <c r="Y110" s="0" t="n">
        <f aca="false">IF($A$49=$E$45,ABS($L$36-Y77),1000)</f>
        <v>1000</v>
      </c>
      <c r="Z110" s="0" t="n">
        <f aca="false">IF($A$49=$E$45,ABS($L$36-Z77),1000)</f>
        <v>1000</v>
      </c>
      <c r="AA110" s="0" t="n">
        <f aca="false">IF($A$49=$E$45,ABS($L$36-AA77),1000)</f>
        <v>1000</v>
      </c>
      <c r="AB110" s="0" t="n">
        <f aca="false">IF($A$49=$E$45,ABS($L$36-AB77),1000)</f>
        <v>1000</v>
      </c>
      <c r="AC110" s="0" t="n">
        <f aca="false">IF($A$49=$E$45,ABS($L$36-AC77),1000)</f>
        <v>1000</v>
      </c>
      <c r="AD110" s="0" t="n">
        <f aca="false">IF($A$49=$E$45,ABS($L$36-AD77),1000)</f>
        <v>1000</v>
      </c>
      <c r="AE110" s="0" t="n">
        <f aca="false">IF($A$49=$E$45,ABS($L$36-AE77),1000)</f>
        <v>1000</v>
      </c>
      <c r="AF110" s="0" t="n">
        <f aca="false">IF($A$49=$E$45,ABS($L$36-AF77),1000)</f>
        <v>1000</v>
      </c>
      <c r="AG110" s="0" t="n">
        <f aca="false">IF($A$49=$E$45,ABS($L$36-AG77),1000)</f>
        <v>1000</v>
      </c>
      <c r="AH110" s="0" t="n">
        <f aca="false">IF($A$49=$E$45,ABS($L$36-AH77),1000)</f>
        <v>1000</v>
      </c>
      <c r="AI110" s="0" t="n">
        <f aca="false">IF($A$49=$E$45,ABS($L$36-AI77),1000)</f>
        <v>1000</v>
      </c>
      <c r="AJ110" s="0" t="n">
        <f aca="false">IF($A$49=$E$45,ABS($L$36-AJ77),1000)</f>
        <v>1000</v>
      </c>
      <c r="AK110" s="0" t="n">
        <f aca="false">IF($A$49=$E$45,ABS($L$36-AK77),1000)</f>
        <v>1000</v>
      </c>
      <c r="AL110" s="0" t="n">
        <f aca="false">IF($A$49=$E$45,ABS($L$36-AL77),1000)</f>
        <v>1000</v>
      </c>
      <c r="AM110" s="0" t="n">
        <f aca="false">IF($A$49=$E$45,ABS($L$36-AM77),1000)</f>
        <v>1000</v>
      </c>
      <c r="AN110" s="0" t="n">
        <f aca="false">IF($A$49=$E$45,ABS($L$36-AN77),1000)</f>
        <v>1000</v>
      </c>
      <c r="AO110" s="0" t="n">
        <f aca="false">IF($A$49=$E$45,ABS($L$36-AO77),1000)</f>
        <v>1000</v>
      </c>
      <c r="AP110" s="0" t="n">
        <f aca="false">IF($A$49=$E$45,ABS($L$36-AP77),1000)</f>
        <v>1000</v>
      </c>
      <c r="AQ110" s="0" t="n">
        <f aca="false">IF($A$49=$E$45,ABS($L$36-AQ77),1000)</f>
        <v>1000</v>
      </c>
      <c r="AR110" s="0" t="n">
        <f aca="false">IF($A$49=$E$45,ABS($L$36-AR77),1000)</f>
        <v>1000</v>
      </c>
      <c r="AS110" s="0" t="n">
        <f aca="false">IF($A$49=$E$45,ABS($L$36-AS77),1000)</f>
        <v>1000</v>
      </c>
      <c r="AT110" s="0" t="n">
        <f aca="false">IF($A$49=$E$45,ABS($L$36-AT77),1000)</f>
        <v>1000</v>
      </c>
      <c r="AU110" s="0" t="n">
        <f aca="false">IF($A$49=$E$45,ABS($L$36-AU77),1000)</f>
        <v>1000</v>
      </c>
      <c r="AV110" s="0" t="n">
        <f aca="false">IF($A$49=$E$45,ABS($L$36-AV77),1000)</f>
        <v>1000</v>
      </c>
      <c r="AW110" s="0" t="n">
        <f aca="false">IF($A$49=$E$45,ABS($L$36-AW77),1000)</f>
        <v>1000</v>
      </c>
      <c r="AX110" s="0" t="n">
        <f aca="false">IF($A$49=$E$45,ABS($L$36-AX77),1000)</f>
        <v>1000</v>
      </c>
      <c r="AY110" s="0" t="n">
        <f aca="false">IF($A$49=$E$45,ABS($L$36-AY77),1000)</f>
        <v>1000</v>
      </c>
      <c r="AZ110" s="0" t="n">
        <f aca="false">IF($A$49=$E$45,ABS($L$36-AZ77),1000)</f>
        <v>1000</v>
      </c>
      <c r="BA110" s="0" t="n">
        <f aca="false">IF($A$49=$E$45,ABS($L$36-BA77),1000)</f>
        <v>1000</v>
      </c>
      <c r="BB110" s="0" t="n">
        <f aca="false">IF($A$49=$E$45,ABS($L$36-BB77),1000)</f>
        <v>1000</v>
      </c>
      <c r="BC110" s="0" t="n">
        <f aca="false">IF($A$49=$E$45,ABS($L$36-BC77),1000)</f>
        <v>1000</v>
      </c>
      <c r="BD110" s="0" t="n">
        <f aca="false">IF($A$49=$E$45,ABS($L$36-BD77),1000)</f>
        <v>1000</v>
      </c>
      <c r="BE110" s="0" t="n">
        <f aca="false">IF($A$49=$E$45,ABS($L$36-BE77),1000)</f>
        <v>1000</v>
      </c>
      <c r="BF110" s="0" t="n">
        <f aca="false">IF($A$49=$E$45,ABS($L$36-BF77),1000)</f>
        <v>1000</v>
      </c>
      <c r="BG110" s="0" t="n">
        <f aca="false">IF($A$49=$E$45,ABS($L$36-BG77),1000)</f>
        <v>1000</v>
      </c>
      <c r="BH110" s="0" t="n">
        <f aca="false">IF($A$49=$E$45,ABS($L$36-BH77),1000)</f>
        <v>1000</v>
      </c>
      <c r="BI110" s="0" t="n">
        <f aca="false">IF($A$49=$E$45,ABS($L$36-BI77),1000)</f>
        <v>1000</v>
      </c>
      <c r="BJ110" s="0" t="n">
        <f aca="false">IF($A$49=$E$45,ABS($L$36-BJ77),1000)</f>
        <v>1000</v>
      </c>
      <c r="BK110" s="0" t="n">
        <f aca="false">IF($A$49=$E$45,ABS($L$36-BK77),1000)</f>
        <v>1000</v>
      </c>
      <c r="BL110" s="0" t="n">
        <f aca="false">IF($A$49=$E$45,ABS($L$36-BL77),1000)</f>
        <v>1000</v>
      </c>
      <c r="BM110" s="0" t="n">
        <f aca="false">IF($A$49=$E$45,ABS($L$36-BM77),1000)</f>
        <v>1000</v>
      </c>
      <c r="BN110" s="0" t="n">
        <f aca="false">IF($A$49=$E$45,ABS($L$36-BN77),1000)</f>
        <v>1000</v>
      </c>
      <c r="BO110" s="0" t="n">
        <f aca="false">IF($A$49=$E$45,ABS($L$36-BO77),1000)</f>
        <v>1000</v>
      </c>
      <c r="BP110" s="0" t="n">
        <f aca="false">IF($A$49=$E$45,ABS($L$36-BP77),1000)</f>
        <v>1000</v>
      </c>
      <c r="BQ110" s="0" t="n">
        <f aca="false">IF($A$49=$E$45,ABS($L$36-BQ77),1000)</f>
        <v>1000</v>
      </c>
      <c r="BR110" s="0" t="n">
        <f aca="false">IF($A$49=$E$45,ABS($L$36-BR77),1000)</f>
        <v>1000</v>
      </c>
      <c r="BS110" s="0" t="n">
        <f aca="false">IF($A$49=$E$45,ABS($L$36-BS77),1000)</f>
        <v>1000</v>
      </c>
      <c r="BT110" s="0" t="n">
        <f aca="false">IF($A$49=$E$45,ABS($L$36-BT77),1000)</f>
        <v>1000</v>
      </c>
      <c r="BU110" s="0" t="n">
        <f aca="false">IF($A$49=$E$45,ABS($L$36-BU77),1000)</f>
        <v>1000</v>
      </c>
      <c r="BV110" s="0" t="n">
        <f aca="false">IF($A$49=$E$45,ABS($L$36-BV77),1000)</f>
        <v>1000</v>
      </c>
      <c r="BW110" s="0" t="n">
        <f aca="false">IF($A$49=$E$45,ABS($L$36-BW77),1000)</f>
        <v>1000</v>
      </c>
      <c r="BX110" s="0" t="n">
        <f aca="false">IF($A$49=$E$45,ABS($L$36-BX77),1000)</f>
        <v>1000</v>
      </c>
      <c r="BY110" s="0" t="n">
        <f aca="false">IF($A$49=$E$45,ABS($L$36-BY77),1000)</f>
        <v>1000</v>
      </c>
      <c r="BZ110" s="0" t="n">
        <f aca="false">IF($A$49=$E$45,ABS($L$36-BZ77),1000)</f>
        <v>1000</v>
      </c>
      <c r="CA110" s="0" t="n">
        <f aca="false">IF($A$49=$E$45,ABS($L$36-CA77),1000)</f>
        <v>1000</v>
      </c>
      <c r="CB110" s="0" t="n">
        <f aca="false">IF($A$49=$E$45,ABS($L$36-CB77),1000)</f>
        <v>1000</v>
      </c>
      <c r="CC110" s="0" t="n">
        <f aca="false">IF($A$49=$E$45,ABS($L$36-CC77),1000)</f>
        <v>1000</v>
      </c>
      <c r="CD110" s="0" t="n">
        <f aca="false">IF($A$49=$E$45,ABS($L$36-CD77),1000)</f>
        <v>1000</v>
      </c>
      <c r="CE110" s="0" t="n">
        <f aca="false">IF($A$49=$E$45,ABS($L$36-CE77),1000)</f>
        <v>1000</v>
      </c>
      <c r="CF110" s="0" t="n">
        <f aca="false">IF($A$49=$E$45,ABS($L$36-CF77),1000)</f>
        <v>1000</v>
      </c>
      <c r="CG110" s="0" t="n">
        <f aca="false">IF($A$49=$E$45,ABS($L$36-CG77),1000)</f>
        <v>1000</v>
      </c>
    </row>
    <row r="111" customFormat="false" ht="27" hidden="false" customHeight="true" outlineLevel="0" collapsed="false">
      <c r="D111" s="216"/>
      <c r="E111" s="217" t="s">
        <v>250</v>
      </c>
      <c r="F111" s="217"/>
      <c r="G111" s="217"/>
      <c r="H111" s="217"/>
      <c r="I111" s="217"/>
      <c r="J111" s="217"/>
      <c r="K111" s="217"/>
      <c r="L111" s="216"/>
    </row>
    <row r="112" customFormat="false" ht="12" hidden="false" customHeight="true" outlineLevel="0" collapsed="false"/>
    <row r="113" customFormat="false" ht="12" hidden="false" customHeight="true" outlineLevel="0" collapsed="false">
      <c r="A113" s="36"/>
      <c r="B113" s="75" t="s">
        <v>166</v>
      </c>
      <c r="C113" s="76" t="n">
        <v>110</v>
      </c>
      <c r="D113" s="218" t="s">
        <v>199</v>
      </c>
      <c r="E113" s="218"/>
      <c r="F113" s="218"/>
      <c r="G113" s="218"/>
      <c r="H113" s="80" t="s">
        <v>42</v>
      </c>
      <c r="I113" s="81" t="n">
        <f aca="false">F29</f>
        <v>81.0425531914894</v>
      </c>
      <c r="J113" s="187" t="s">
        <v>200</v>
      </c>
      <c r="K113" s="42" t="n">
        <v>60</v>
      </c>
    </row>
    <row r="114" customFormat="false" ht="12" hidden="false" customHeight="true" outlineLevel="0" collapsed="false">
      <c r="B114" s="38" t="s">
        <v>4</v>
      </c>
      <c r="C114" s="39" t="n">
        <f aca="false">C115/SQRT(3)</f>
        <v>11777.9454914684</v>
      </c>
      <c r="D114" s="55"/>
      <c r="E114" s="69"/>
      <c r="H114" s="80" t="s">
        <v>43</v>
      </c>
      <c r="I114" s="81" t="n">
        <f aca="false">F30</f>
        <v>95.225</v>
      </c>
    </row>
    <row r="115" customFormat="false" ht="12" hidden="false" customHeight="true" outlineLevel="0" collapsed="false">
      <c r="B115" s="83" t="s">
        <v>44</v>
      </c>
      <c r="C115" s="42" t="n">
        <f aca="false">C3</f>
        <v>20400</v>
      </c>
      <c r="D115" s="199" t="s">
        <v>16</v>
      </c>
      <c r="E115" s="37" t="n">
        <f aca="false">C114/I113</f>
        <v>145.330385428987</v>
      </c>
      <c r="H115" s="80" t="s">
        <v>46</v>
      </c>
      <c r="I115" s="81" t="n">
        <f aca="false">C114/I114</f>
        <v>123.685434407649</v>
      </c>
      <c r="J115" s="64"/>
    </row>
    <row r="116" customFormat="false" ht="12" hidden="false" customHeight="true" outlineLevel="0" collapsed="false">
      <c r="A116" s="88" t="s">
        <v>170</v>
      </c>
      <c r="B116" s="0" t="n">
        <f aca="false">B77</f>
        <v>80</v>
      </c>
      <c r="C116" s="0" t="n">
        <f aca="false">C77</f>
        <v>90</v>
      </c>
      <c r="D116" s="0" t="n">
        <f aca="false">D77</f>
        <v>100</v>
      </c>
      <c r="E116" s="0" t="n">
        <f aca="false">E77</f>
        <v>110</v>
      </c>
      <c r="F116" s="0" t="n">
        <f aca="false">F77</f>
        <v>120</v>
      </c>
      <c r="G116" s="0" t="n">
        <f aca="false">G77</f>
        <v>130</v>
      </c>
      <c r="H116" s="0" t="n">
        <f aca="false">H77</f>
        <v>140</v>
      </c>
      <c r="I116" s="0" t="n">
        <f aca="false">I77</f>
        <v>150</v>
      </c>
      <c r="J116" s="0" t="n">
        <f aca="false">J77</f>
        <v>160</v>
      </c>
      <c r="K116" s="0" t="n">
        <f aca="false">K77</f>
        <v>170</v>
      </c>
      <c r="L116" s="0" t="n">
        <f aca="false">L77</f>
        <v>180</v>
      </c>
      <c r="M116" s="0" t="n">
        <f aca="false">M77</f>
        <v>190</v>
      </c>
      <c r="N116" s="0" t="n">
        <f aca="false">N77</f>
        <v>200</v>
      </c>
      <c r="O116" s="0" t="n">
        <f aca="false">O77</f>
        <v>210</v>
      </c>
      <c r="P116" s="0" t="n">
        <f aca="false">P77</f>
        <v>220</v>
      </c>
      <c r="Q116" s="0" t="n">
        <f aca="false">Q77</f>
        <v>230</v>
      </c>
      <c r="R116" s="0" t="n">
        <f aca="false">R77</f>
        <v>240</v>
      </c>
      <c r="S116" s="0" t="n">
        <f aca="false">S77</f>
        <v>250</v>
      </c>
      <c r="T116" s="0" t="n">
        <f aca="false">T77</f>
        <v>260</v>
      </c>
      <c r="U116" s="0" t="n">
        <f aca="false">U77</f>
        <v>270</v>
      </c>
      <c r="V116" s="0" t="n">
        <f aca="false">V77</f>
        <v>280</v>
      </c>
      <c r="W116" s="0" t="n">
        <f aca="false">W77</f>
        <v>290</v>
      </c>
      <c r="X116" s="0" t="n">
        <f aca="false">X77</f>
        <v>300</v>
      </c>
      <c r="Y116" s="0" t="n">
        <f aca="false">Y77</f>
        <v>310</v>
      </c>
      <c r="Z116" s="0" t="n">
        <f aca="false">Z77</f>
        <v>320</v>
      </c>
      <c r="AA116" s="0" t="n">
        <f aca="false">AA77</f>
        <v>330</v>
      </c>
      <c r="AB116" s="0" t="n">
        <f aca="false">AB77</f>
        <v>340</v>
      </c>
      <c r="AC116" s="0" t="n">
        <f aca="false">AC77</f>
        <v>350</v>
      </c>
      <c r="AD116" s="0" t="n">
        <f aca="false">AD77</f>
        <v>360</v>
      </c>
      <c r="AE116" s="0" t="n">
        <f aca="false">AE77</f>
        <v>370</v>
      </c>
      <c r="AF116" s="0" t="n">
        <f aca="false">AF77</f>
        <v>380</v>
      </c>
      <c r="AG116" s="0" t="n">
        <f aca="false">AG77</f>
        <v>390</v>
      </c>
      <c r="AH116" s="0" t="n">
        <f aca="false">AH77</f>
        <v>400</v>
      </c>
      <c r="AI116" s="0" t="n">
        <f aca="false">AI77</f>
        <v>410</v>
      </c>
      <c r="AJ116" s="0" t="n">
        <f aca="false">AJ77</f>
        <v>420</v>
      </c>
      <c r="AK116" s="0" t="n">
        <f aca="false">AK77</f>
        <v>430</v>
      </c>
      <c r="AL116" s="0" t="n">
        <f aca="false">AL77</f>
        <v>440</v>
      </c>
      <c r="AM116" s="0" t="n">
        <f aca="false">AM77</f>
        <v>450</v>
      </c>
      <c r="AN116" s="0" t="n">
        <f aca="false">AN77</f>
        <v>460</v>
      </c>
      <c r="AO116" s="0" t="n">
        <f aca="false">AO77</f>
        <v>470</v>
      </c>
      <c r="AP116" s="0" t="n">
        <f aca="false">AP77</f>
        <v>480</v>
      </c>
      <c r="AQ116" s="0" t="n">
        <f aca="false">AQ77</f>
        <v>490</v>
      </c>
      <c r="AR116" s="0" t="n">
        <f aca="false">AR77</f>
        <v>500</v>
      </c>
      <c r="AS116" s="0" t="n">
        <f aca="false">AS77</f>
        <v>510</v>
      </c>
      <c r="AT116" s="0" t="n">
        <f aca="false">AT77</f>
        <v>520</v>
      </c>
      <c r="AU116" s="0" t="n">
        <f aca="false">AU77</f>
        <v>530</v>
      </c>
      <c r="AV116" s="0" t="n">
        <f aca="false">AV77</f>
        <v>540</v>
      </c>
      <c r="AW116" s="0" t="n">
        <f aca="false">AW77</f>
        <v>550</v>
      </c>
      <c r="AX116" s="0" t="n">
        <f aca="false">AX77</f>
        <v>560</v>
      </c>
      <c r="AY116" s="0" t="n">
        <f aca="false">AY77</f>
        <v>570</v>
      </c>
      <c r="AZ116" s="0" t="n">
        <f aca="false">AZ77</f>
        <v>580</v>
      </c>
      <c r="BA116" s="0" t="n">
        <f aca="false">BA77</f>
        <v>590</v>
      </c>
      <c r="BB116" s="0" t="n">
        <f aca="false">BB77</f>
        <v>600</v>
      </c>
      <c r="BC116" s="0" t="n">
        <f aca="false">BC77</f>
        <v>610</v>
      </c>
      <c r="BD116" s="0" t="n">
        <f aca="false">BD77</f>
        <v>620</v>
      </c>
      <c r="BE116" s="0" t="n">
        <f aca="false">BE77</f>
        <v>630</v>
      </c>
      <c r="BF116" s="0" t="n">
        <f aca="false">BF77</f>
        <v>640</v>
      </c>
      <c r="BG116" s="0" t="n">
        <f aca="false">BG77</f>
        <v>650</v>
      </c>
      <c r="BH116" s="0" t="n">
        <f aca="false">BH77</f>
        <v>660</v>
      </c>
      <c r="BI116" s="0" t="n">
        <f aca="false">BI77</f>
        <v>670</v>
      </c>
      <c r="BJ116" s="0" t="n">
        <f aca="false">BJ77</f>
        <v>680</v>
      </c>
      <c r="BK116" s="0" t="n">
        <f aca="false">BK77</f>
        <v>690</v>
      </c>
      <c r="BL116" s="0" t="n">
        <f aca="false">BL77</f>
        <v>700</v>
      </c>
      <c r="BM116" s="0" t="n">
        <f aca="false">BM77</f>
        <v>710</v>
      </c>
      <c r="BN116" s="0" t="n">
        <f aca="false">BN77</f>
        <v>720</v>
      </c>
      <c r="BO116" s="0" t="n">
        <f aca="false">BO77</f>
        <v>730</v>
      </c>
      <c r="BP116" s="0" t="n">
        <f aca="false">BP77</f>
        <v>740</v>
      </c>
      <c r="BQ116" s="0" t="n">
        <f aca="false">BQ77</f>
        <v>750</v>
      </c>
      <c r="BR116" s="0" t="n">
        <f aca="false">BR77</f>
        <v>760</v>
      </c>
      <c r="BS116" s="0" t="n">
        <f aca="false">BS77</f>
        <v>770</v>
      </c>
      <c r="BT116" s="0" t="n">
        <f aca="false">BT77</f>
        <v>780</v>
      </c>
      <c r="BU116" s="0" t="n">
        <f aca="false">BU77</f>
        <v>790</v>
      </c>
      <c r="BV116" s="0" t="n">
        <f aca="false">BV77</f>
        <v>800</v>
      </c>
      <c r="BW116" s="0" t="n">
        <f aca="false">BW77</f>
        <v>810</v>
      </c>
      <c r="BX116" s="0" t="n">
        <f aca="false">BX77</f>
        <v>820</v>
      </c>
      <c r="BY116" s="0" t="n">
        <f aca="false">BY77</f>
        <v>830</v>
      </c>
      <c r="BZ116" s="0" t="n">
        <f aca="false">BZ77</f>
        <v>840</v>
      </c>
      <c r="CA116" s="0" t="n">
        <f aca="false">CA77</f>
        <v>850</v>
      </c>
      <c r="CB116" s="0" t="n">
        <f aca="false">CB77</f>
        <v>860</v>
      </c>
      <c r="CC116" s="0" t="n">
        <f aca="false">CC77</f>
        <v>870</v>
      </c>
      <c r="CD116" s="0" t="n">
        <f aca="false">CD77</f>
        <v>880</v>
      </c>
      <c r="CE116" s="0" t="n">
        <f aca="false">CE77</f>
        <v>890</v>
      </c>
      <c r="CF116" s="0" t="n">
        <f aca="false">CF77</f>
        <v>900</v>
      </c>
      <c r="CG116" s="0" t="n">
        <f aca="false">CG77</f>
        <v>910</v>
      </c>
    </row>
    <row r="117" customFormat="false" ht="12" hidden="false" customHeight="true" outlineLevel="0" collapsed="false">
      <c r="A117" s="200" t="s">
        <v>201</v>
      </c>
      <c r="B117" s="200" t="n">
        <f aca="false">$K113+$K74</f>
        <v>80</v>
      </c>
      <c r="C117" s="200" t="n">
        <f aca="false">$K113+$K74</f>
        <v>80</v>
      </c>
      <c r="D117" s="200" t="n">
        <f aca="false">$K113+$K74</f>
        <v>80</v>
      </c>
      <c r="E117" s="200" t="n">
        <f aca="false">$K113+$K74</f>
        <v>80</v>
      </c>
      <c r="F117" s="200" t="n">
        <f aca="false">$K113+$K74</f>
        <v>80</v>
      </c>
      <c r="G117" s="200" t="n">
        <f aca="false">$K113+$K74</f>
        <v>80</v>
      </c>
      <c r="H117" s="200" t="n">
        <f aca="false">$K113+$K74</f>
        <v>80</v>
      </c>
      <c r="I117" s="200" t="n">
        <f aca="false">$K113+$K74</f>
        <v>80</v>
      </c>
      <c r="J117" s="200" t="n">
        <f aca="false">$K113+$K74</f>
        <v>80</v>
      </c>
      <c r="K117" s="200" t="n">
        <f aca="false">$K113+$K74</f>
        <v>80</v>
      </c>
      <c r="L117" s="200" t="n">
        <f aca="false">$K113+$K74</f>
        <v>80</v>
      </c>
      <c r="M117" s="200" t="n">
        <f aca="false">$K113+$K74</f>
        <v>80</v>
      </c>
      <c r="N117" s="200" t="n">
        <f aca="false">$K113+$K74</f>
        <v>80</v>
      </c>
      <c r="O117" s="200" t="n">
        <f aca="false">$K113+$K74</f>
        <v>80</v>
      </c>
      <c r="P117" s="200" t="n">
        <f aca="false">$K113+$K74</f>
        <v>80</v>
      </c>
      <c r="Q117" s="200" t="n">
        <f aca="false">$K113+$K74</f>
        <v>80</v>
      </c>
      <c r="R117" s="200" t="n">
        <f aca="false">$K113+$K74</f>
        <v>80</v>
      </c>
      <c r="S117" s="200" t="n">
        <f aca="false">$K113+$K74</f>
        <v>80</v>
      </c>
      <c r="T117" s="200" t="n">
        <f aca="false">$K113+$K74</f>
        <v>80</v>
      </c>
      <c r="U117" s="200" t="n">
        <f aca="false">$K113+$K74</f>
        <v>80</v>
      </c>
      <c r="V117" s="200" t="n">
        <f aca="false">$K113+$K74</f>
        <v>80</v>
      </c>
      <c r="W117" s="200" t="n">
        <f aca="false">$K113+$K74</f>
        <v>80</v>
      </c>
      <c r="X117" s="200" t="n">
        <f aca="false">$K113+$K74</f>
        <v>80</v>
      </c>
      <c r="Y117" s="200" t="n">
        <f aca="false">$K113+$K74</f>
        <v>80</v>
      </c>
      <c r="Z117" s="200" t="n">
        <f aca="false">$K113+$K74</f>
        <v>80</v>
      </c>
      <c r="AA117" s="200" t="n">
        <f aca="false">$K113+$K74</f>
        <v>80</v>
      </c>
      <c r="AB117" s="200" t="n">
        <f aca="false">$K113+$K74</f>
        <v>80</v>
      </c>
      <c r="AC117" s="200" t="n">
        <f aca="false">$K113+$K74</f>
        <v>80</v>
      </c>
      <c r="AD117" s="200" t="n">
        <f aca="false">$K113+$K74</f>
        <v>80</v>
      </c>
      <c r="AE117" s="200" t="n">
        <f aca="false">$K113+$K74</f>
        <v>80</v>
      </c>
      <c r="AF117" s="200" t="n">
        <f aca="false">$K113+$K74</f>
        <v>80</v>
      </c>
      <c r="AG117" s="200" t="n">
        <f aca="false">$K113+$K74</f>
        <v>80</v>
      </c>
      <c r="AH117" s="200" t="n">
        <f aca="false">$K113+$K74</f>
        <v>80</v>
      </c>
      <c r="AI117" s="200" t="n">
        <f aca="false">$K113+$K74</f>
        <v>80</v>
      </c>
      <c r="AJ117" s="200" t="n">
        <f aca="false">$K113+$K74</f>
        <v>80</v>
      </c>
      <c r="AK117" s="200" t="n">
        <f aca="false">$K113+$K74</f>
        <v>80</v>
      </c>
      <c r="AL117" s="200" t="n">
        <f aca="false">$K113+$K74</f>
        <v>80</v>
      </c>
      <c r="AM117" s="200" t="n">
        <f aca="false">$K113+$K74</f>
        <v>80</v>
      </c>
      <c r="AN117" s="200" t="n">
        <f aca="false">$K113+$K74</f>
        <v>80</v>
      </c>
      <c r="AO117" s="200" t="n">
        <f aca="false">$K113+$K74</f>
        <v>80</v>
      </c>
      <c r="AP117" s="200" t="n">
        <f aca="false">$K113+$K74</f>
        <v>80</v>
      </c>
      <c r="AQ117" s="200" t="n">
        <f aca="false">$K113+$K74</f>
        <v>80</v>
      </c>
      <c r="AR117" s="200" t="n">
        <f aca="false">$K113+$K74</f>
        <v>80</v>
      </c>
      <c r="AS117" s="200" t="n">
        <f aca="false">$K113+$K74</f>
        <v>80</v>
      </c>
      <c r="AT117" s="200" t="n">
        <f aca="false">$K113+$K74</f>
        <v>80</v>
      </c>
      <c r="AU117" s="200" t="n">
        <f aca="false">$K113+$K74</f>
        <v>80</v>
      </c>
      <c r="AV117" s="200" t="n">
        <f aca="false">$K113+$K74</f>
        <v>80</v>
      </c>
      <c r="AW117" s="200" t="n">
        <f aca="false">$K113+$K74</f>
        <v>80</v>
      </c>
      <c r="AX117" s="200" t="n">
        <f aca="false">$K113+$K74</f>
        <v>80</v>
      </c>
      <c r="AY117" s="200" t="n">
        <f aca="false">$K113+$K74</f>
        <v>80</v>
      </c>
      <c r="AZ117" s="200" t="n">
        <f aca="false">$K113+$K74</f>
        <v>80</v>
      </c>
      <c r="BA117" s="200" t="n">
        <f aca="false">$K113+$K74</f>
        <v>80</v>
      </c>
      <c r="BB117" s="200" t="n">
        <f aca="false">$K113+$K74</f>
        <v>80</v>
      </c>
      <c r="BC117" s="200" t="n">
        <f aca="false">$K113+$K74</f>
        <v>80</v>
      </c>
      <c r="BD117" s="200" t="n">
        <f aca="false">$K113+$K74</f>
        <v>80</v>
      </c>
      <c r="BE117" s="200" t="n">
        <f aca="false">$K113+$K74</f>
        <v>80</v>
      </c>
      <c r="BF117" s="200" t="n">
        <f aca="false">$K113+$K74</f>
        <v>80</v>
      </c>
      <c r="BG117" s="200" t="n">
        <f aca="false">$K113+$K74</f>
        <v>80</v>
      </c>
      <c r="BH117" s="200" t="n">
        <f aca="false">$K113+$K74</f>
        <v>80</v>
      </c>
      <c r="BI117" s="200" t="n">
        <f aca="false">$K113+$K74</f>
        <v>80</v>
      </c>
      <c r="BJ117" s="200" t="n">
        <f aca="false">$K113+$K74</f>
        <v>80</v>
      </c>
      <c r="BK117" s="200" t="n">
        <f aca="false">$K113+$K74</f>
        <v>80</v>
      </c>
      <c r="BL117" s="200" t="n">
        <f aca="false">$K113+$K74</f>
        <v>80</v>
      </c>
      <c r="BM117" s="200" t="n">
        <f aca="false">$K113+$K74</f>
        <v>80</v>
      </c>
      <c r="BN117" s="200" t="n">
        <f aca="false">$K113+$K74</f>
        <v>80</v>
      </c>
      <c r="BO117" s="200" t="n">
        <f aca="false">$K113+$K74</f>
        <v>80</v>
      </c>
      <c r="BP117" s="200" t="n">
        <f aca="false">$K113+$K74</f>
        <v>80</v>
      </c>
      <c r="BQ117" s="200" t="n">
        <f aca="false">$K113+$K74</f>
        <v>80</v>
      </c>
      <c r="BR117" s="200" t="n">
        <f aca="false">$K113+$K74</f>
        <v>80</v>
      </c>
      <c r="BS117" s="200" t="n">
        <f aca="false">$K113+$K74</f>
        <v>80</v>
      </c>
      <c r="BT117" s="200" t="n">
        <f aca="false">$K113+$K74</f>
        <v>80</v>
      </c>
      <c r="BU117" s="200" t="n">
        <f aca="false">$K113+$K74</f>
        <v>80</v>
      </c>
      <c r="BV117" s="200" t="n">
        <f aca="false">$K113+$K74</f>
        <v>80</v>
      </c>
      <c r="BW117" s="200" t="n">
        <f aca="false">$K113+$K74</f>
        <v>80</v>
      </c>
      <c r="BX117" s="200" t="n">
        <f aca="false">$K113+$K74</f>
        <v>80</v>
      </c>
      <c r="BY117" s="200" t="n">
        <f aca="false">$K113+$K74</f>
        <v>80</v>
      </c>
      <c r="BZ117" s="200" t="n">
        <f aca="false">$K113+$K74</f>
        <v>80</v>
      </c>
      <c r="CA117" s="200" t="n">
        <f aca="false">$K113+$K74</f>
        <v>80</v>
      </c>
      <c r="CB117" s="200" t="n">
        <f aca="false">$K113+$K74</f>
        <v>80</v>
      </c>
      <c r="CC117" s="200" t="n">
        <f aca="false">$K113+$K74</f>
        <v>80</v>
      </c>
      <c r="CD117" s="200" t="n">
        <f aca="false">$K113+$K74</f>
        <v>80</v>
      </c>
      <c r="CE117" s="200" t="n">
        <f aca="false">$K113+$K74</f>
        <v>80</v>
      </c>
      <c r="CF117" s="200" t="n">
        <f aca="false">$K113+$K74</f>
        <v>80</v>
      </c>
      <c r="CG117" s="200" t="n">
        <f aca="false">$K113+$K74</f>
        <v>80</v>
      </c>
    </row>
    <row r="118" customFormat="false" ht="12" hidden="false" customHeight="true" outlineLevel="0" collapsed="false">
      <c r="A118" s="0" t="s">
        <v>172</v>
      </c>
      <c r="B118" s="0" t="n">
        <f aca="false">B116-$I115</f>
        <v>-43.6854344076489</v>
      </c>
      <c r="C118" s="0" t="n">
        <f aca="false">C116-$I115</f>
        <v>-33.6854344076489</v>
      </c>
      <c r="D118" s="0" t="n">
        <f aca="false">D116-$I115</f>
        <v>-23.6854344076489</v>
      </c>
      <c r="E118" s="0" t="n">
        <f aca="false">E116-$I115</f>
        <v>-13.6854344076489</v>
      </c>
      <c r="F118" s="0" t="n">
        <f aca="false">F116-$I115</f>
        <v>-3.68543440764888</v>
      </c>
      <c r="G118" s="0" t="n">
        <f aca="false">G116-$I115</f>
        <v>6.31456559235112</v>
      </c>
      <c r="H118" s="0" t="n">
        <f aca="false">H116-$I115</f>
        <v>16.3145655923511</v>
      </c>
      <c r="I118" s="0" t="n">
        <f aca="false">I116-$I115</f>
        <v>26.3145655923511</v>
      </c>
      <c r="J118" s="0" t="n">
        <f aca="false">J116-$I115</f>
        <v>36.3145655923511</v>
      </c>
      <c r="K118" s="0" t="n">
        <f aca="false">K116-$I115</f>
        <v>46.3145655923511</v>
      </c>
      <c r="L118" s="0" t="n">
        <f aca="false">L116-$I115</f>
        <v>56.3145655923511</v>
      </c>
      <c r="M118" s="0" t="n">
        <f aca="false">M116-$I115</f>
        <v>66.3145655923511</v>
      </c>
      <c r="N118" s="0" t="n">
        <f aca="false">N116-$I115</f>
        <v>76.3145655923511</v>
      </c>
      <c r="O118" s="0" t="n">
        <f aca="false">O116-$I115</f>
        <v>86.3145655923511</v>
      </c>
      <c r="P118" s="0" t="n">
        <f aca="false">P116-$I115</f>
        <v>96.3145655923511</v>
      </c>
      <c r="Q118" s="0" t="n">
        <f aca="false">Q116-$I115</f>
        <v>106.314565592351</v>
      </c>
      <c r="R118" s="0" t="n">
        <f aca="false">R116-$I115</f>
        <v>116.314565592351</v>
      </c>
      <c r="S118" s="0" t="n">
        <f aca="false">S116-$I115</f>
        <v>126.314565592351</v>
      </c>
      <c r="T118" s="0" t="n">
        <f aca="false">T116-$I115</f>
        <v>136.314565592351</v>
      </c>
      <c r="U118" s="0" t="n">
        <f aca="false">U116-$I115</f>
        <v>146.314565592351</v>
      </c>
      <c r="V118" s="0" t="n">
        <f aca="false">V116-$I115</f>
        <v>156.314565592351</v>
      </c>
      <c r="W118" s="0" t="n">
        <f aca="false">W116-$I115</f>
        <v>166.314565592351</v>
      </c>
      <c r="X118" s="0" t="n">
        <f aca="false">X116-$I115</f>
        <v>176.314565592351</v>
      </c>
      <c r="Y118" s="0" t="n">
        <f aca="false">Y116-$I115</f>
        <v>186.314565592351</v>
      </c>
      <c r="Z118" s="0" t="n">
        <f aca="false">Z116-$I115</f>
        <v>196.314565592351</v>
      </c>
      <c r="AA118" s="0" t="n">
        <f aca="false">AA116-$I115</f>
        <v>206.314565592351</v>
      </c>
      <c r="AB118" s="0" t="n">
        <f aca="false">AB116-$I115</f>
        <v>216.314565592351</v>
      </c>
      <c r="AC118" s="0" t="n">
        <f aca="false">AC116-$I115</f>
        <v>226.314565592351</v>
      </c>
      <c r="AD118" s="0" t="n">
        <f aca="false">AD116-$I115</f>
        <v>236.314565592351</v>
      </c>
      <c r="AE118" s="0" t="n">
        <f aca="false">AE116-$I115</f>
        <v>246.314565592351</v>
      </c>
      <c r="AF118" s="0" t="n">
        <f aca="false">AF116-$I115</f>
        <v>256.314565592351</v>
      </c>
      <c r="AG118" s="0" t="n">
        <f aca="false">AG116-$I115</f>
        <v>266.314565592351</v>
      </c>
      <c r="AH118" s="0" t="n">
        <f aca="false">AH116-$I115</f>
        <v>276.314565592351</v>
      </c>
      <c r="AI118" s="0" t="n">
        <f aca="false">AI116-$I115</f>
        <v>286.314565592351</v>
      </c>
      <c r="AJ118" s="0" t="n">
        <f aca="false">AJ116-$I115</f>
        <v>296.314565592351</v>
      </c>
      <c r="AK118" s="0" t="n">
        <f aca="false">AK116-$I115</f>
        <v>306.314565592351</v>
      </c>
      <c r="AL118" s="0" t="n">
        <f aca="false">AL116-$I115</f>
        <v>316.314565592351</v>
      </c>
      <c r="AM118" s="0" t="n">
        <f aca="false">AM116-$I115</f>
        <v>326.314565592351</v>
      </c>
      <c r="AN118" s="0" t="n">
        <f aca="false">AN116-$I115</f>
        <v>336.314565592351</v>
      </c>
      <c r="AO118" s="0" t="n">
        <f aca="false">AO116-$I115</f>
        <v>346.314565592351</v>
      </c>
      <c r="AP118" s="0" t="n">
        <f aca="false">AP116-$I115</f>
        <v>356.314565592351</v>
      </c>
      <c r="AQ118" s="0" t="n">
        <f aca="false">AQ116-$I115</f>
        <v>366.314565592351</v>
      </c>
      <c r="AR118" s="0" t="n">
        <f aca="false">AR116-$I115</f>
        <v>376.314565592351</v>
      </c>
      <c r="AS118" s="0" t="n">
        <f aca="false">AS116-$I115</f>
        <v>386.314565592351</v>
      </c>
      <c r="AT118" s="0" t="n">
        <f aca="false">AT116-$I115</f>
        <v>396.314565592351</v>
      </c>
      <c r="AU118" s="0" t="n">
        <f aca="false">AU116-$I115</f>
        <v>406.314565592351</v>
      </c>
      <c r="AV118" s="0" t="n">
        <f aca="false">AV116-$I115</f>
        <v>416.314565592351</v>
      </c>
      <c r="AW118" s="0" t="n">
        <f aca="false">AW116-$I115</f>
        <v>426.314565592351</v>
      </c>
      <c r="AX118" s="0" t="n">
        <f aca="false">AX116-$I115</f>
        <v>436.314565592351</v>
      </c>
      <c r="AY118" s="0" t="n">
        <f aca="false">AY116-$I115</f>
        <v>446.314565592351</v>
      </c>
      <c r="AZ118" s="0" t="n">
        <f aca="false">AZ116-$I115</f>
        <v>456.314565592351</v>
      </c>
      <c r="BA118" s="0" t="n">
        <f aca="false">BA116-$I115</f>
        <v>466.314565592351</v>
      </c>
      <c r="BB118" s="0" t="n">
        <f aca="false">BB116-$I115</f>
        <v>476.314565592351</v>
      </c>
      <c r="BC118" s="0" t="n">
        <f aca="false">BC116-$I115</f>
        <v>486.314565592351</v>
      </c>
      <c r="BD118" s="0" t="n">
        <f aca="false">BD116-$I115</f>
        <v>496.314565592351</v>
      </c>
      <c r="BE118" s="0" t="n">
        <f aca="false">BE116-$I115</f>
        <v>506.314565592351</v>
      </c>
      <c r="BF118" s="0" t="n">
        <f aca="false">BF116-$I115</f>
        <v>516.314565592351</v>
      </c>
      <c r="BG118" s="0" t="n">
        <f aca="false">BG116-$I115</f>
        <v>526.314565592351</v>
      </c>
      <c r="BH118" s="0" t="n">
        <f aca="false">BH116-$I115</f>
        <v>536.314565592351</v>
      </c>
      <c r="BI118" s="0" t="n">
        <f aca="false">BI116-$I115</f>
        <v>546.314565592351</v>
      </c>
      <c r="BJ118" s="0" t="n">
        <f aca="false">BJ116-$I115</f>
        <v>556.314565592351</v>
      </c>
      <c r="BK118" s="0" t="n">
        <f aca="false">BK116-$I115</f>
        <v>566.314565592351</v>
      </c>
      <c r="BL118" s="0" t="n">
        <f aca="false">BL116-$I115</f>
        <v>576.314565592351</v>
      </c>
      <c r="BM118" s="0" t="n">
        <f aca="false">BM116-$I115</f>
        <v>586.314565592351</v>
      </c>
      <c r="BN118" s="0" t="n">
        <f aca="false">BN116-$I115</f>
        <v>596.314565592351</v>
      </c>
      <c r="BO118" s="0" t="n">
        <f aca="false">BO116-$I115</f>
        <v>606.314565592351</v>
      </c>
      <c r="BP118" s="0" t="n">
        <f aca="false">BP116-$I115</f>
        <v>616.314565592351</v>
      </c>
      <c r="BQ118" s="0" t="n">
        <f aca="false">BQ116-$I115</f>
        <v>626.314565592351</v>
      </c>
      <c r="BR118" s="0" t="n">
        <f aca="false">BR116-$I115</f>
        <v>636.314565592351</v>
      </c>
      <c r="BS118" s="0" t="n">
        <f aca="false">BS116-$I115</f>
        <v>646.314565592351</v>
      </c>
      <c r="BT118" s="0" t="n">
        <f aca="false">BT116-$I115</f>
        <v>656.314565592351</v>
      </c>
      <c r="BU118" s="0" t="n">
        <f aca="false">BU116-$I115</f>
        <v>666.314565592351</v>
      </c>
      <c r="BV118" s="0" t="n">
        <f aca="false">BV116-$I115</f>
        <v>676.314565592351</v>
      </c>
      <c r="BW118" s="0" t="n">
        <f aca="false">BW116-$I115</f>
        <v>686.314565592351</v>
      </c>
      <c r="BX118" s="0" t="n">
        <f aca="false">BX116-$I115</f>
        <v>696.314565592351</v>
      </c>
      <c r="BY118" s="0" t="n">
        <f aca="false">BY116-$I115</f>
        <v>706.314565592351</v>
      </c>
      <c r="BZ118" s="0" t="n">
        <f aca="false">BZ116-$I115</f>
        <v>716.314565592351</v>
      </c>
      <c r="CA118" s="0" t="n">
        <f aca="false">CA116-$I115</f>
        <v>726.314565592351</v>
      </c>
      <c r="CB118" s="0" t="n">
        <f aca="false">CB116-$I115</f>
        <v>736.314565592351</v>
      </c>
      <c r="CC118" s="0" t="n">
        <f aca="false">CC116-$I115</f>
        <v>746.314565592351</v>
      </c>
      <c r="CD118" s="0" t="n">
        <f aca="false">CD116-$I115</f>
        <v>756.314565592351</v>
      </c>
      <c r="CE118" s="0" t="n">
        <f aca="false">CE116-$I115</f>
        <v>766.314565592351</v>
      </c>
      <c r="CF118" s="0" t="n">
        <f aca="false">CF116-$I115</f>
        <v>776.314565592351</v>
      </c>
      <c r="CG118" s="0" t="n">
        <f aca="false">CG116-$I115</f>
        <v>786.314565592351</v>
      </c>
    </row>
    <row r="119" customFormat="false" ht="12" hidden="false" customHeight="true" outlineLevel="0" collapsed="false">
      <c r="A119" s="0" t="s">
        <v>202</v>
      </c>
      <c r="B119" s="0" t="n">
        <f aca="false">B144-$I115</f>
        <v>-123.685434407649</v>
      </c>
      <c r="C119" s="0" t="n">
        <f aca="false">C144-$I115</f>
        <v>-113.685434407649</v>
      </c>
      <c r="D119" s="0" t="n">
        <f aca="false">D144-$I115</f>
        <v>-103.685434407649</v>
      </c>
      <c r="E119" s="0" t="n">
        <f aca="false">E144-$I115</f>
        <v>-93.6854344076489</v>
      </c>
      <c r="F119" s="0" t="n">
        <f aca="false">F144-$I115</f>
        <v>-83.6854344076489</v>
      </c>
      <c r="G119" s="0" t="n">
        <f aca="false">G144-$I115</f>
        <v>-73.6854344076489</v>
      </c>
      <c r="H119" s="0" t="n">
        <f aca="false">H144-$I115</f>
        <v>-63.6854344076489</v>
      </c>
      <c r="I119" s="0" t="n">
        <f aca="false">I144-$I115</f>
        <v>-53.6854344076489</v>
      </c>
      <c r="J119" s="0" t="n">
        <f aca="false">J144-$I115</f>
        <v>-43.6854344076489</v>
      </c>
      <c r="K119" s="0" t="n">
        <f aca="false">K144-$I115</f>
        <v>-33.6854344076489</v>
      </c>
      <c r="L119" s="0" t="n">
        <f aca="false">L144-$I115</f>
        <v>-23.6854344076489</v>
      </c>
      <c r="M119" s="0" t="n">
        <f aca="false">M144-$I115</f>
        <v>-13.6854344076489</v>
      </c>
      <c r="N119" s="0" t="n">
        <f aca="false">N144-$I115</f>
        <v>-3.68543440764888</v>
      </c>
      <c r="O119" s="0" t="n">
        <f aca="false">O144-$I115</f>
        <v>6.31456559235112</v>
      </c>
      <c r="P119" s="0" t="n">
        <f aca="false">P144-$I115</f>
        <v>16.3145655923511</v>
      </c>
      <c r="Q119" s="0" t="n">
        <f aca="false">Q144-$I115</f>
        <v>26.3145655923511</v>
      </c>
      <c r="R119" s="0" t="n">
        <f aca="false">R144-$I115</f>
        <v>36.3145655923511</v>
      </c>
      <c r="S119" s="0" t="n">
        <f aca="false">S144-$I115</f>
        <v>46.3145655923511</v>
      </c>
      <c r="T119" s="0" t="n">
        <f aca="false">T144-$I115</f>
        <v>56.3145655923511</v>
      </c>
      <c r="U119" s="0" t="n">
        <f aca="false">U144-$I115</f>
        <v>66.3145655923511</v>
      </c>
      <c r="V119" s="0" t="n">
        <f aca="false">V144-$I115</f>
        <v>76.3145655923511</v>
      </c>
      <c r="W119" s="0" t="n">
        <f aca="false">W144-$I115</f>
        <v>86.3145655923511</v>
      </c>
      <c r="X119" s="0" t="n">
        <f aca="false">X144-$I115</f>
        <v>96.3145655923511</v>
      </c>
      <c r="Y119" s="0" t="n">
        <f aca="false">Y144-$I115</f>
        <v>106.314565592351</v>
      </c>
      <c r="Z119" s="0" t="n">
        <f aca="false">Z144-$I115</f>
        <v>116.314565592351</v>
      </c>
      <c r="AA119" s="0" t="n">
        <f aca="false">AA144-$I115</f>
        <v>126.314565592351</v>
      </c>
      <c r="AB119" s="0" t="n">
        <f aca="false">AB144-$I115</f>
        <v>136.314565592351</v>
      </c>
      <c r="AC119" s="0" t="n">
        <f aca="false">AC144-$I115</f>
        <v>146.314565592351</v>
      </c>
      <c r="AD119" s="0" t="n">
        <f aca="false">AD144-$I115</f>
        <v>156.314565592351</v>
      </c>
      <c r="AE119" s="0" t="n">
        <f aca="false">AE144-$I115</f>
        <v>166.314565592351</v>
      </c>
      <c r="AF119" s="0" t="n">
        <f aca="false">AF144-$I115</f>
        <v>176.314565592351</v>
      </c>
      <c r="AG119" s="0" t="n">
        <f aca="false">AG144-$I115</f>
        <v>186.314565592351</v>
      </c>
      <c r="AH119" s="0" t="n">
        <f aca="false">AH144-$I115</f>
        <v>196.314565592351</v>
      </c>
      <c r="AI119" s="0" t="n">
        <f aca="false">AI144-$I115</f>
        <v>206.314565592351</v>
      </c>
      <c r="AJ119" s="0" t="n">
        <f aca="false">AJ144-$I115</f>
        <v>216.314565592351</v>
      </c>
      <c r="AK119" s="0" t="n">
        <f aca="false">AK144-$I115</f>
        <v>226.314565592351</v>
      </c>
      <c r="AL119" s="0" t="n">
        <f aca="false">AL144-$I115</f>
        <v>236.314565592351</v>
      </c>
      <c r="AM119" s="0" t="n">
        <f aca="false">AM144-$I115</f>
        <v>246.314565592351</v>
      </c>
      <c r="AN119" s="0" t="n">
        <f aca="false">AN144-$I115</f>
        <v>256.314565592351</v>
      </c>
      <c r="AO119" s="0" t="n">
        <f aca="false">AO144-$I115</f>
        <v>266.314565592351</v>
      </c>
      <c r="AP119" s="0" t="n">
        <f aca="false">AP144-$I115</f>
        <v>276.314565592351</v>
      </c>
      <c r="AQ119" s="0" t="n">
        <f aca="false">AQ144-$I115</f>
        <v>286.314565592351</v>
      </c>
      <c r="AR119" s="0" t="n">
        <f aca="false">AR144-$I115</f>
        <v>296.314565592351</v>
      </c>
      <c r="AS119" s="0" t="n">
        <f aca="false">AS144-$I115</f>
        <v>306.314565592351</v>
      </c>
      <c r="AT119" s="0" t="n">
        <f aca="false">AT144-$I115</f>
        <v>316.314565592351</v>
      </c>
      <c r="AU119" s="0" t="n">
        <f aca="false">AU144-$I115</f>
        <v>326.314565592351</v>
      </c>
      <c r="AV119" s="0" t="n">
        <f aca="false">AV144-$I115</f>
        <v>336.314565592351</v>
      </c>
      <c r="AW119" s="0" t="n">
        <f aca="false">AW144-$I115</f>
        <v>346.314565592351</v>
      </c>
      <c r="AX119" s="0" t="n">
        <f aca="false">AX144-$I115</f>
        <v>356.314565592351</v>
      </c>
      <c r="AY119" s="0" t="n">
        <f aca="false">AY144-$I115</f>
        <v>366.314565592351</v>
      </c>
      <c r="AZ119" s="0" t="n">
        <f aca="false">AZ144-$I115</f>
        <v>376.314565592351</v>
      </c>
      <c r="BA119" s="0" t="n">
        <f aca="false">BA144-$I115</f>
        <v>386.314565592351</v>
      </c>
      <c r="BB119" s="0" t="n">
        <f aca="false">BB144-$I115</f>
        <v>396.314565592351</v>
      </c>
      <c r="BC119" s="0" t="n">
        <f aca="false">BC144-$I115</f>
        <v>406.314565592351</v>
      </c>
      <c r="BD119" s="0" t="n">
        <f aca="false">BD144-$I115</f>
        <v>416.314565592351</v>
      </c>
      <c r="BE119" s="0" t="n">
        <f aca="false">BE144-$I115</f>
        <v>426.314565592351</v>
      </c>
      <c r="BF119" s="0" t="n">
        <f aca="false">BF144-$I115</f>
        <v>436.314565592351</v>
      </c>
      <c r="BG119" s="0" t="n">
        <f aca="false">BG144-$I115</f>
        <v>446.314565592351</v>
      </c>
      <c r="BH119" s="0" t="n">
        <f aca="false">BH144-$I115</f>
        <v>456.314565592351</v>
      </c>
      <c r="BI119" s="0" t="n">
        <f aca="false">BI144-$I115</f>
        <v>466.314565592351</v>
      </c>
      <c r="BJ119" s="0" t="n">
        <f aca="false">BJ144-$I115</f>
        <v>476.314565592351</v>
      </c>
      <c r="BK119" s="0" t="n">
        <f aca="false">BK144-$I115</f>
        <v>486.314565592351</v>
      </c>
      <c r="BL119" s="0" t="n">
        <f aca="false">BL144-$I115</f>
        <v>496.314565592351</v>
      </c>
      <c r="BM119" s="0" t="n">
        <f aca="false">BM144-$I115</f>
        <v>506.314565592351</v>
      </c>
      <c r="BN119" s="0" t="n">
        <f aca="false">BN144-$I115</f>
        <v>516.314565592351</v>
      </c>
      <c r="BO119" s="0" t="n">
        <f aca="false">BO144-$I115</f>
        <v>526.314565592351</v>
      </c>
      <c r="BP119" s="0" t="n">
        <f aca="false">BP144-$I115</f>
        <v>536.314565592351</v>
      </c>
      <c r="BQ119" s="0" t="n">
        <f aca="false">BQ144-$I115</f>
        <v>546.314565592351</v>
      </c>
      <c r="BR119" s="0" t="n">
        <f aca="false">BR144-$I115</f>
        <v>556.314565592351</v>
      </c>
      <c r="BS119" s="0" t="n">
        <f aca="false">BS144-$I115</f>
        <v>566.314565592351</v>
      </c>
      <c r="BT119" s="0" t="n">
        <f aca="false">BT144-$I115</f>
        <v>576.314565592351</v>
      </c>
      <c r="BU119" s="0" t="n">
        <f aca="false">BU144-$I115</f>
        <v>586.314565592351</v>
      </c>
      <c r="BV119" s="0" t="n">
        <f aca="false">BV144-$I115</f>
        <v>596.314565592351</v>
      </c>
      <c r="BW119" s="0" t="n">
        <f aca="false">BW144-$I115</f>
        <v>606.314565592351</v>
      </c>
      <c r="BX119" s="0" t="n">
        <f aca="false">BX144-$I115</f>
        <v>616.314565592351</v>
      </c>
      <c r="BY119" s="0" t="n">
        <f aca="false">BY144-$I115</f>
        <v>626.314565592351</v>
      </c>
      <c r="BZ119" s="0" t="n">
        <f aca="false">BZ144-$I115</f>
        <v>636.314565592351</v>
      </c>
      <c r="CA119" s="0" t="n">
        <f aca="false">CA144-$I115</f>
        <v>646.314565592351</v>
      </c>
      <c r="CB119" s="0" t="n">
        <f aca="false">CB144-$I115</f>
        <v>656.314565592351</v>
      </c>
      <c r="CC119" s="0" t="n">
        <f aca="false">CC144-$I115</f>
        <v>666.314565592351</v>
      </c>
      <c r="CD119" s="0" t="n">
        <f aca="false">CD144-$I115</f>
        <v>676.314565592351</v>
      </c>
      <c r="CE119" s="0" t="n">
        <f aca="false">CE144-$I115</f>
        <v>686.314565592351</v>
      </c>
      <c r="CF119" s="0" t="n">
        <f aca="false">CF144-$I115</f>
        <v>696.314565592351</v>
      </c>
      <c r="CG119" s="0" t="n">
        <f aca="false">CG144-$I115</f>
        <v>706.314565592351</v>
      </c>
    </row>
    <row r="120" customFormat="false" ht="12" hidden="false" customHeight="true" outlineLevel="0" collapsed="false">
      <c r="A120" s="0" t="s">
        <v>203</v>
      </c>
      <c r="B120" s="0" t="n">
        <f aca="false">SQRT(($E115*$E115)+(B119*B119))</f>
        <v>190.837647264755</v>
      </c>
      <c r="C120" s="0" t="n">
        <f aca="false">SQRT(($E115*$E115)+(C119*C119))</f>
        <v>184.513682217319</v>
      </c>
      <c r="D120" s="0" t="n">
        <f aca="false">SQRT(($E115*$E115)+(D119*D119))</f>
        <v>178.526161212414</v>
      </c>
      <c r="E120" s="0" t="n">
        <f aca="false">SQRT(($E115*$E115)+(E119*E119))</f>
        <v>172.910038890424</v>
      </c>
      <c r="F120" s="0" t="n">
        <f aca="false">SQRT(($E115*$E115)+(F119*F119))</f>
        <v>167.702632242118</v>
      </c>
      <c r="G120" s="0" t="n">
        <f aca="false">SQRT(($E115*$E115)+(G119*G119))</f>
        <v>162.943131714049</v>
      </c>
      <c r="H120" s="0" t="n">
        <f aca="false">SQRT(($E115*$E115)+(H119*H119))</f>
        <v>158.671848431374</v>
      </c>
      <c r="I120" s="0" t="n">
        <f aca="false">SQRT(($E115*$E115)+(I119*I119))</f>
        <v>154.929167029569</v>
      </c>
      <c r="J120" s="0" t="n">
        <f aca="false">SQRT(($E115*$E115)+(J119*J119))</f>
        <v>151.754202934624</v>
      </c>
      <c r="K120" s="0" t="n">
        <f aca="false">SQRT(($E115*$E115)+(K119*K119))</f>
        <v>149.183207567642</v>
      </c>
      <c r="L120" s="0" t="n">
        <f aca="false">SQRT(($E115*$E115)+(L119*L119))</f>
        <v>147.247820805665</v>
      </c>
      <c r="M120" s="0" t="n">
        <f aca="false">SQRT(($E115*$E115)+(M119*M119))</f>
        <v>145.973326480779</v>
      </c>
      <c r="N120" s="0" t="n">
        <f aca="false">SQRT(($E115*$E115)+(N119*N119))</f>
        <v>145.377107399037</v>
      </c>
      <c r="O120" s="0" t="n">
        <f aca="false">SQRT(($E115*$E115)+(O119*O119))</f>
        <v>145.467503819782</v>
      </c>
      <c r="P120" s="0" t="n">
        <f aca="false">SQRT(($E115*$E115)+(P119*P119))</f>
        <v>146.243242508518</v>
      </c>
      <c r="Q120" s="0" t="n">
        <f aca="false">SQRT(($E115*$E115)+(Q119*Q119))</f>
        <v>147.693524879232</v>
      </c>
      <c r="R120" s="0" t="n">
        <f aca="false">SQRT(($E115*$E115)+(R119*R119))</f>
        <v>149.798760352345</v>
      </c>
      <c r="S120" s="0" t="n">
        <f aca="false">SQRT(($E115*$E115)+(S119*S119))</f>
        <v>152.531832464395</v>
      </c>
      <c r="T120" s="0" t="n">
        <f aca="false">SQRT(($E115*$E115)+(T119*T119))</f>
        <v>155.85971649786</v>
      </c>
      <c r="U120" s="0" t="n">
        <f aca="false">SQRT(($E115*$E115)+(U119*U119))</f>
        <v>159.745242616612</v>
      </c>
      <c r="V120" s="0" t="n">
        <f aca="false">SQRT(($E115*$E115)+(V119*V119))</f>
        <v>164.148816171446</v>
      </c>
      <c r="W120" s="0" t="n">
        <f aca="false">SQRT(($E115*$E115)+(W119*W119))</f>
        <v>169.029953447116</v>
      </c>
      <c r="X120" s="0" t="n">
        <f aca="false">SQRT(($E115*$E115)+(X119*X119))</f>
        <v>174.348548815817</v>
      </c>
      <c r="Y120" s="0" t="n">
        <f aca="false">SQRT(($E115*$E115)+(Y119*Y119))</f>
        <v>180.065842918718</v>
      </c>
      <c r="Z120" s="0" t="n">
        <f aca="false">SQRT(($E115*$E115)+(Z119*Z119))</f>
        <v>186.145102266687</v>
      </c>
      <c r="AA120" s="0" t="n">
        <f aca="false">SQRT(($E115*$E115)+(AA119*AA119))</f>
        <v>192.552045976464</v>
      </c>
      <c r="AB120" s="0" t="n">
        <f aca="false">SQRT(($E115*$E115)+(AB119*AB119))</f>
        <v>199.255066990954</v>
      </c>
      <c r="AC120" s="0" t="n">
        <f aca="false">SQRT(($E115*$E115)+(AC119*AC119))</f>
        <v>206.225296783437</v>
      </c>
      <c r="AD120" s="0" t="n">
        <f aca="false">SQRT(($E115*$E115)+(AD119*AD119))</f>
        <v>213.436558127382</v>
      </c>
      <c r="AE120" s="0" t="n">
        <f aca="false">SQRT(($E115*$E115)+(AE119*AE119))</f>
        <v>220.865243207505</v>
      </c>
      <c r="AF120" s="0" t="n">
        <f aca="false">SQRT(($E115*$E115)+(AF119*AF119))</f>
        <v>228.490146327927</v>
      </c>
      <c r="AG120" s="0" t="n">
        <f aca="false">SQRT(($E115*$E115)+(AG119*AG119))</f>
        <v>236.292273002747</v>
      </c>
      <c r="AH120" s="0" t="n">
        <f aca="false">SQRT(($E115*$E115)+(AH119*AH119))</f>
        <v>244.254640882526</v>
      </c>
      <c r="AI120" s="0" t="n">
        <f aca="false">SQRT(($E115*$E115)+(AI119*AI119))</f>
        <v>252.362082937391</v>
      </c>
      <c r="AJ120" s="0" t="n">
        <f aca="false">SQRT(($E115*$E115)+(AJ119*AJ119))</f>
        <v>260.601059507335</v>
      </c>
      <c r="AK120" s="0" t="n">
        <f aca="false">SQRT(($E115*$E115)+(AK119*AK119))</f>
        <v>268.95948306054</v>
      </c>
      <c r="AL120" s="0" t="n">
        <f aca="false">SQRT(($E115*$E115)+(AL119*AL119))</f>
        <v>277.426557560807</v>
      </c>
      <c r="AM120" s="0" t="n">
        <f aca="false">SQRT(($E115*$E115)+(AM119*AM119))</f>
        <v>285.992633037788</v>
      </c>
      <c r="AN120" s="0" t="n">
        <f aca="false">SQRT(($E115*$E115)+(AN119*AN119))</f>
        <v>294.649075110942</v>
      </c>
      <c r="AO120" s="0" t="n">
        <f aca="false">SQRT(($E115*$E115)+(AO119*AO119))</f>
        <v>303.388148706539</v>
      </c>
      <c r="AP120" s="0" t="n">
        <f aca="false">SQRT(($E115*$E115)+(AP119*AP119))</f>
        <v>312.202914924617</v>
      </c>
      <c r="AQ120" s="0" t="n">
        <f aca="false">SQRT(($E115*$E115)+(AQ119*AQ119))</f>
        <v>321.087139884603</v>
      </c>
      <c r="AR120" s="0" t="n">
        <f aca="false">SQRT(($E115*$E115)+(AR119*AR119))</f>
        <v>330.035214350108</v>
      </c>
      <c r="AS120" s="0" t="n">
        <f aca="false">SQRT(($E115*$E115)+(AS119*AS119))</f>
        <v>339.042082967541</v>
      </c>
      <c r="AT120" s="0" t="n">
        <f aca="false">SQRT(($E115*$E115)+(AT119*AT119))</f>
        <v>348.103182023399</v>
      </c>
      <c r="AU120" s="0" t="n">
        <f aca="false">SQRT(($E115*$E115)+(AU119*AU119))</f>
        <v>357.214384714086</v>
      </c>
      <c r="AV120" s="0" t="n">
        <f aca="false">SQRT(($E115*$E115)+(AV119*AV119))</f>
        <v>366.371953018391</v>
      </c>
      <c r="AW120" s="0" t="n">
        <f aca="false">SQRT(($E115*$E115)+(AW119*AW119))</f>
        <v>375.572495359227</v>
      </c>
      <c r="AX120" s="0" t="n">
        <f aca="false">SQRT(($E115*$E115)+(AX119*AX119))</f>
        <v>384.812929333467</v>
      </c>
      <c r="AY120" s="0" t="n">
        <f aca="false">SQRT(($E115*$E115)+(AY119*AY119))</f>
        <v>394.090448874432</v>
      </c>
      <c r="AZ120" s="0" t="n">
        <f aca="false">SQRT(($E115*$E115)+(AZ119*AZ119))</f>
        <v>403.402495289628</v>
      </c>
      <c r="BA120" s="0" t="n">
        <f aca="false">SQRT(($E115*$E115)+(BA119*BA119))</f>
        <v>412.746731686327</v>
      </c>
      <c r="BB120" s="0" t="n">
        <f aca="false">SQRT(($E115*$E115)+(BB119*BB119))</f>
        <v>422.121020359792</v>
      </c>
      <c r="BC120" s="0" t="n">
        <f aca="false">SQRT(($E115*$E115)+(BC119*BC119))</f>
        <v>431.523402773754</v>
      </c>
      <c r="BD120" s="0" t="n">
        <f aca="false">SQRT(($E115*$E115)+(BD119*BD119))</f>
        <v>440.952081810809</v>
      </c>
      <c r="BE120" s="0" t="n">
        <f aca="false">SQRT(($E115*$E115)+(BE119*BE119))</f>
        <v>450.405406012331</v>
      </c>
      <c r="BF120" s="0" t="n">
        <f aca="false">SQRT(($E115*$E115)+(BF119*BF119))</f>
        <v>459.881855563992</v>
      </c>
      <c r="BG120" s="0" t="n">
        <f aca="false">SQRT(($E115*$E115)+(BG119*BG119))</f>
        <v>469.380029814677</v>
      </c>
      <c r="BH120" s="0" t="n">
        <f aca="false">SQRT(($E115*$E115)+(BH119*BH119))</f>
        <v>478.898636144095</v>
      </c>
      <c r="BI120" s="0" t="n">
        <f aca="false">SQRT(($E115*$E115)+(BI119*BI119))</f>
        <v>488.436480018151</v>
      </c>
      <c r="BJ120" s="0" t="n">
        <f aca="false">SQRT(($E115*$E115)+(BJ119*BJ119))</f>
        <v>497.992456091825</v>
      </c>
      <c r="BK120" s="0" t="n">
        <f aca="false">SQRT(($E115*$E115)+(BK119*BK119))</f>
        <v>507.565540237136</v>
      </c>
      <c r="BL120" s="0" t="n">
        <f aca="false">SQRT(($E115*$E115)+(BL119*BL119))</f>
        <v>517.15478238924</v>
      </c>
      <c r="BM120" s="0" t="n">
        <f aca="false">SQRT(($E115*$E115)+(BM119*BM119))</f>
        <v>526.75930011715</v>
      </c>
      <c r="BN120" s="0" t="n">
        <f aca="false">SQRT(($E115*$E115)+(BN119*BN119))</f>
        <v>536.378272837143</v>
      </c>
      <c r="BO120" s="0" t="n">
        <f aca="false">SQRT(($E115*$E115)+(BO119*BO119))</f>
        <v>546.010936597064</v>
      </c>
      <c r="BP120" s="0" t="n">
        <f aca="false">SQRT(($E115*$E115)+(BP119*BP119))</f>
        <v>555.656579368453</v>
      </c>
      <c r="BQ120" s="0" t="n">
        <f aca="false">SQRT(($E115*$E115)+(BQ119*BQ119))</f>
        <v>565.314536791066</v>
      </c>
      <c r="BR120" s="0" t="n">
        <f aca="false">SQRT(($E115*$E115)+(BR119*BR119))</f>
        <v>574.984188320987</v>
      </c>
      <c r="BS120" s="0" t="n">
        <f aca="false">SQRT(($E115*$E115)+(BS119*BS119))</f>
        <v>584.664953739312</v>
      </c>
      <c r="BT120" s="0" t="n">
        <f aca="false">SQRT(($E115*$E115)+(BT119*BT119))</f>
        <v>594.356289983406</v>
      </c>
      <c r="BU120" s="0" t="n">
        <f aca="false">SQRT(($E115*$E115)+(BU119*BU119))</f>
        <v>604.057688267176</v>
      </c>
      <c r="BV120" s="0" t="n">
        <f aca="false">SQRT(($E115*$E115)+(BV119*BV119))</f>
        <v>613.768671460618</v>
      </c>
      <c r="BW120" s="0" t="n">
        <f aca="false">SQRT(($E115*$E115)+(BW119*BW119))</f>
        <v>623.488791702288</v>
      </c>
      <c r="BX120" s="0" t="n">
        <f aca="false">SQRT(($E115*$E115)+(BX119*BX119))</f>
        <v>633.217628221314</v>
      </c>
      <c r="BY120" s="0" t="n">
        <f aca="false">SQRT(($E115*$E115)+(BY119*BY119))</f>
        <v>642.954785348141</v>
      </c>
      <c r="BZ120" s="0" t="n">
        <f aca="false">SQRT(($E115*$E115)+(BZ119*BZ119))</f>
        <v>652.699890695502</v>
      </c>
      <c r="CA120" s="0" t="n">
        <f aca="false">SQRT(($E115*$E115)+(CA119*CA119))</f>
        <v>662.452593493125</v>
      </c>
      <c r="CB120" s="0" t="n">
        <f aca="false">SQRT(($E115*$E115)+(CB119*CB119))</f>
        <v>672.212563061428</v>
      </c>
      <c r="CC120" s="0" t="n">
        <f aca="false">SQRT(($E115*$E115)+(CC119*CC119))</f>
        <v>681.979487411067</v>
      </c>
      <c r="CD120" s="0" t="n">
        <f aca="false">SQRT(($E115*$E115)+(CD119*CD119))</f>
        <v>691.753071956539</v>
      </c>
      <c r="CE120" s="0" t="n">
        <f aca="false">SQRT(($E115*$E115)+(CE119*CE119))</f>
        <v>701.533038333303</v>
      </c>
      <c r="CF120" s="0" t="n">
        <f aca="false">SQRT(($E115*$E115)+(CF119*CF119))</f>
        <v>711.319123308943</v>
      </c>
      <c r="CG120" s="0" t="n">
        <f aca="false">SQRT(($E115*$E115)+(CG119*CG119))</f>
        <v>721.111077779873</v>
      </c>
    </row>
    <row r="121" customFormat="false" ht="12" hidden="false" customHeight="true" outlineLevel="0" collapsed="false">
      <c r="A121" s="0" t="s">
        <v>204</v>
      </c>
      <c r="B121" s="0" t="n">
        <f aca="false">$C114/B120</f>
        <v>61.7170964968379</v>
      </c>
      <c r="C121" s="0" t="n">
        <f aca="false">$C114/C120</f>
        <v>63.8323692310057</v>
      </c>
      <c r="D121" s="0" t="n">
        <f aca="false">$C114/D120</f>
        <v>65.9732187791498</v>
      </c>
      <c r="E121" s="0" t="n">
        <f aca="false">$C114/E120</f>
        <v>68.1160305500379</v>
      </c>
      <c r="F121" s="0" t="n">
        <f aca="false">$C114/F120</f>
        <v>70.2311307461422</v>
      </c>
      <c r="G121" s="0" t="n">
        <f aca="false">$C114/G120</f>
        <v>72.2825526155814</v>
      </c>
      <c r="H121" s="0" t="n">
        <f aca="false">$C114/H120</f>
        <v>74.2283247337497</v>
      </c>
      <c r="I121" s="0" t="n">
        <f aca="false">$C114/I120</f>
        <v>76.0214859298928</v>
      </c>
      <c r="J121" s="0" t="n">
        <f aca="false">$C114/J120</f>
        <v>77.6119887535657</v>
      </c>
      <c r="K121" s="0" t="n">
        <f aca="false">$C114/K120</f>
        <v>78.9495391840807</v>
      </c>
      <c r="L121" s="0" t="n">
        <f aca="false">$C114/L120</f>
        <v>79.9872312338851</v>
      </c>
      <c r="M121" s="0" t="n">
        <f aca="false">$C114/M120</f>
        <v>80.6856004135743</v>
      </c>
      <c r="N121" s="0" t="n">
        <f aca="false">$C114/N120</f>
        <v>81.0165073593037</v>
      </c>
      <c r="O121" s="0" t="n">
        <f aca="false">$C114/O120</f>
        <v>80.9661620787827</v>
      </c>
      <c r="P121" s="0" t="n">
        <f aca="false">$C114/P120</f>
        <v>80.5366818284432</v>
      </c>
      <c r="Q121" s="0" t="n">
        <f aca="false">$C114/Q120</f>
        <v>79.745848716788</v>
      </c>
      <c r="R121" s="0" t="n">
        <f aca="false">$C114/R120</f>
        <v>78.6251198859404</v>
      </c>
      <c r="S121" s="0" t="n">
        <f aca="false">$C114/S120</f>
        <v>77.2163115146319</v>
      </c>
      <c r="T121" s="0" t="n">
        <f aca="false">$C114/T120</f>
        <v>75.567604998371</v>
      </c>
      <c r="U121" s="0" t="n">
        <f aca="false">$C114/U120</f>
        <v>73.7295539982708</v>
      </c>
      <c r="V121" s="0" t="n">
        <f aca="false">$C114/V120</f>
        <v>71.7516322455034</v>
      </c>
      <c r="W121" s="0" t="n">
        <f aca="false">$C114/W120</f>
        <v>69.67963518462</v>
      </c>
      <c r="X121" s="0" t="n">
        <f aca="false">$C114/X120</f>
        <v>67.5540207903346</v>
      </c>
      <c r="Y121" s="0" t="n">
        <f aca="false">$C114/Y120</f>
        <v>65.4091042507432</v>
      </c>
      <c r="Z121" s="0" t="n">
        <f aca="false">$C114/Z120</f>
        <v>63.2729271307622</v>
      </c>
      <c r="AA121" s="0" t="n">
        <f aca="false">$C114/AA120</f>
        <v>61.1675946196281</v>
      </c>
      <c r="AB121" s="0" t="n">
        <f aca="false">$C114/AB120</f>
        <v>59.1098920059237</v>
      </c>
      <c r="AC121" s="0" t="n">
        <f aca="false">$C114/AC120</f>
        <v>57.1120307507025</v>
      </c>
      <c r="AD121" s="0" t="n">
        <f aca="false">$C114/AD120</f>
        <v>55.1824185828517</v>
      </c>
      <c r="AE121" s="0" t="n">
        <f aca="false">$C114/AE120</f>
        <v>53.3263872595964</v>
      </c>
      <c r="AF121" s="0" t="n">
        <f aca="false">$C114/AF120</f>
        <v>51.5468420881694</v>
      </c>
      <c r="AG121" s="0" t="n">
        <f aca="false">$C114/AG120</f>
        <v>49.8448186298985</v>
      </c>
      <c r="AH121" s="0" t="n">
        <f aca="false">$C114/AH120</f>
        <v>48.2199455818445</v>
      </c>
      <c r="AI121" s="0" t="n">
        <f aca="false">$C114/AI120</f>
        <v>46.6708205701028</v>
      </c>
      <c r="AJ121" s="0" t="n">
        <f aca="false">$C114/AJ120</f>
        <v>45.1953093119978</v>
      </c>
      <c r="AK121" s="0" t="n">
        <f aca="false">$C114/AK120</f>
        <v>43.7907797763624</v>
      </c>
      <c r="AL121" s="0" t="n">
        <f aca="false">$C114/AL120</f>
        <v>42.4542826578052</v>
      </c>
      <c r="AM121" s="0" t="n">
        <f aca="false">$C114/AM120</f>
        <v>41.1826884013204</v>
      </c>
      <c r="AN121" s="0" t="n">
        <f aca="false">$C114/AN120</f>
        <v>39.9727896211237</v>
      </c>
      <c r="AO121" s="0" t="n">
        <f aca="false">$C114/AO120</f>
        <v>38.8213763183642</v>
      </c>
      <c r="AP121" s="0" t="n">
        <f aca="false">$C114/AP120</f>
        <v>37.7252899586546</v>
      </c>
      <c r="AQ121" s="0" t="n">
        <f aca="false">$C114/AQ120</f>
        <v>36.6814612871175</v>
      </c>
      <c r="AR121" s="0" t="n">
        <f aca="false">$C114/AR120</f>
        <v>35.6869357552073</v>
      </c>
      <c r="AS121" s="0" t="n">
        <f aca="false">$C114/AS120</f>
        <v>34.7388896044388</v>
      </c>
      <c r="AT121" s="0" t="n">
        <f aca="false">$C114/AT120</f>
        <v>33.8346389797628</v>
      </c>
      <c r="AU121" s="0" t="n">
        <f aca="false">$C114/AU120</f>
        <v>32.9716439076087</v>
      </c>
      <c r="AV121" s="0" t="n">
        <f aca="false">$C114/AV120</f>
        <v>32.1475085481698</v>
      </c>
      <c r="AW121" s="0" t="n">
        <f aca="false">$C114/AW120</f>
        <v>31.3599787977099</v>
      </c>
      <c r="AX121" s="0" t="n">
        <f aca="false">$C114/AX120</f>
        <v>30.6069380565484</v>
      </c>
      <c r="AY121" s="0" t="n">
        <f aca="false">$C114/AY120</f>
        <v>29.8864017768194</v>
      </c>
      <c r="AZ121" s="0" t="n">
        <f aca="false">$C114/AZ120</f>
        <v>29.196511248678</v>
      </c>
      <c r="BA121" s="0" t="n">
        <f aca="false">$C114/BA120</f>
        <v>28.5355269643157</v>
      </c>
      <c r="BB121" s="0" t="n">
        <f aca="false">$C114/BB120</f>
        <v>27.9018218079486</v>
      </c>
      <c r="BC121" s="0" t="n">
        <f aca="false">$C114/BC120</f>
        <v>27.2938742505317</v>
      </c>
      <c r="BD121" s="0" t="n">
        <f aca="false">$C114/BD120</f>
        <v>26.7102616753757</v>
      </c>
      <c r="BE121" s="0" t="n">
        <f aca="false">$C114/BE120</f>
        <v>26.1496539212185</v>
      </c>
      <c r="BF121" s="0" t="n">
        <f aca="false">$C114/BF120</f>
        <v>25.610807099628</v>
      </c>
      <c r="BG121" s="0" t="n">
        <f aca="false">$C114/BG120</f>
        <v>25.0925577215515</v>
      </c>
      <c r="BH121" s="0" t="n">
        <f aca="false">$C114/BH120</f>
        <v>24.5938171515789</v>
      </c>
      <c r="BI121" s="0" t="n">
        <f aca="false">$C114/BI120</f>
        <v>24.1135663966596</v>
      </c>
      <c r="BJ121" s="0" t="n">
        <f aca="false">$C114/BJ120</f>
        <v>23.6508512275468</v>
      </c>
      <c r="BK121" s="0" t="n">
        <f aca="false">$C114/BK120</f>
        <v>23.2047776253007</v>
      </c>
      <c r="BL121" s="0" t="n">
        <f aca="false">$C114/BL120</f>
        <v>22.7745075411555</v>
      </c>
      <c r="BM121" s="0" t="n">
        <f aca="false">$C114/BM120</f>
        <v>22.3592549554398</v>
      </c>
      <c r="BN121" s="0" t="n">
        <f aca="false">$C114/BN120</f>
        <v>21.9582822196909</v>
      </c>
      <c r="BO121" s="0" t="n">
        <f aca="false">$C114/BO120</f>
        <v>21.5708966653173</v>
      </c>
      <c r="BP121" s="0" t="n">
        <f aca="false">$C114/BP120</f>
        <v>21.1964474619466</v>
      </c>
      <c r="BQ121" s="0" t="n">
        <f aca="false">$C114/BQ120</f>
        <v>20.8343227087779</v>
      </c>
      <c r="BR121" s="0" t="n">
        <f aca="false">$C114/BR120</f>
        <v>20.4839467427116</v>
      </c>
      <c r="BS121" s="0" t="n">
        <f aca="false">$C114/BS120</f>
        <v>20.144777647678</v>
      </c>
      <c r="BT121" s="0" t="n">
        <f aca="false">$C114/BT120</f>
        <v>19.8163049503475</v>
      </c>
      <c r="BU121" s="0" t="n">
        <f aca="false">$C114/BU120</f>
        <v>19.4980474882375</v>
      </c>
      <c r="BV121" s="0" t="n">
        <f aca="false">$C114/BV120</f>
        <v>19.1895514370907</v>
      </c>
      <c r="BW121" s="0" t="n">
        <f aca="false">$C114/BW120</f>
        <v>18.8903884852709</v>
      </c>
      <c r="BX121" s="0" t="n">
        <f aca="false">$C114/BX120</f>
        <v>18.6001541437692</v>
      </c>
      <c r="BY121" s="0" t="n">
        <f aca="false">$C114/BY120</f>
        <v>18.3184661812432</v>
      </c>
      <c r="BZ121" s="0" t="n">
        <f aca="false">$C114/BZ120</f>
        <v>18.0449631742975</v>
      </c>
      <c r="CA121" s="0" t="n">
        <f aca="false">$C114/CA120</f>
        <v>17.7793031639638</v>
      </c>
      <c r="CB121" s="0" t="n">
        <f aca="false">$C114/CB120</f>
        <v>17.5211624100397</v>
      </c>
      <c r="CC121" s="0" t="n">
        <f aca="false">$C114/CC120</f>
        <v>17.2702342356071</v>
      </c>
      <c r="CD121" s="0" t="n">
        <f aca="false">$C114/CD120</f>
        <v>17.02622795466</v>
      </c>
      <c r="CE121" s="0" t="n">
        <f aca="false">$C114/CE120</f>
        <v>16.7888678763445</v>
      </c>
      <c r="CF121" s="0" t="n">
        <f aca="false">$C114/CF120</f>
        <v>16.5578923798354</v>
      </c>
      <c r="CG121" s="0" t="n">
        <f aca="false">$C114/CG120</f>
        <v>16.3330530543641</v>
      </c>
    </row>
    <row r="122" customFormat="false" ht="12" hidden="false" customHeight="true" outlineLevel="0" collapsed="false">
      <c r="A122" s="200" t="s">
        <v>205</v>
      </c>
      <c r="B122" s="0" t="n">
        <f aca="false">B121*$C113</f>
        <v>6788.88061465217</v>
      </c>
      <c r="C122" s="0" t="n">
        <f aca="false">C121*$C113</f>
        <v>7021.56061541062</v>
      </c>
      <c r="D122" s="0" t="n">
        <f aca="false">D121*$C113</f>
        <v>7257.05406570648</v>
      </c>
      <c r="E122" s="0" t="n">
        <f aca="false">E121*$C113</f>
        <v>7492.76336050417</v>
      </c>
      <c r="F122" s="0" t="n">
        <f aca="false">F121*$C113</f>
        <v>7725.42438207564</v>
      </c>
      <c r="G122" s="0" t="n">
        <f aca="false">G121*$C113</f>
        <v>7951.08078771395</v>
      </c>
      <c r="H122" s="0" t="n">
        <f aca="false">H121*$C113</f>
        <v>8165.11572071247</v>
      </c>
      <c r="I122" s="0" t="n">
        <f aca="false">I121*$C113</f>
        <v>8362.3634522882</v>
      </c>
      <c r="J122" s="0" t="n">
        <f aca="false">J121*$C113</f>
        <v>8537.31876289223</v>
      </c>
      <c r="K122" s="0" t="n">
        <f aca="false">K121*$C113</f>
        <v>8684.44931024887</v>
      </c>
      <c r="L122" s="0" t="n">
        <f aca="false">L121*$C113</f>
        <v>8798.59543572736</v>
      </c>
      <c r="M122" s="0" t="n">
        <f aca="false">M121*$C113</f>
        <v>8875.41604549318</v>
      </c>
      <c r="N122" s="0" t="n">
        <f aca="false">N121*$C113</f>
        <v>8911.81580952341</v>
      </c>
      <c r="O122" s="0" t="n">
        <f aca="false">O121*$C113</f>
        <v>8906.27782866609</v>
      </c>
      <c r="P122" s="0" t="n">
        <f aca="false">P121*$C113</f>
        <v>8859.03500112875</v>
      </c>
      <c r="Q122" s="0" t="n">
        <f aca="false">Q121*$C113</f>
        <v>8772.04335884668</v>
      </c>
      <c r="R122" s="0" t="n">
        <f aca="false">R121*$C113</f>
        <v>8648.76318745345</v>
      </c>
      <c r="S122" s="0" t="n">
        <f aca="false">S121*$C113</f>
        <v>8493.79426660951</v>
      </c>
      <c r="T122" s="0" t="n">
        <f aca="false">T121*$C113</f>
        <v>8312.43654982081</v>
      </c>
      <c r="U122" s="0" t="n">
        <f aca="false">U121*$C113</f>
        <v>8110.25093980978</v>
      </c>
      <c r="V122" s="0" t="n">
        <f aca="false">V121*$C113</f>
        <v>7892.67954700538</v>
      </c>
      <c r="W122" s="0" t="n">
        <f aca="false">W121*$C113</f>
        <v>7664.7598703082</v>
      </c>
      <c r="X122" s="0" t="n">
        <f aca="false">X121*$C113</f>
        <v>7430.9422869368</v>
      </c>
      <c r="Y122" s="0" t="n">
        <f aca="false">Y121*$C113</f>
        <v>7195.00146758175</v>
      </c>
      <c r="Z122" s="0" t="n">
        <f aca="false">Z121*$C113</f>
        <v>6960.02198438384</v>
      </c>
      <c r="AA122" s="0" t="n">
        <f aca="false">AA121*$C113</f>
        <v>6728.43540815909</v>
      </c>
      <c r="AB122" s="0" t="n">
        <f aca="false">AB121*$C113</f>
        <v>6502.08812065161</v>
      </c>
      <c r="AC122" s="0" t="n">
        <f aca="false">AC121*$C113</f>
        <v>6282.32338257727</v>
      </c>
      <c r="AD122" s="0" t="n">
        <f aca="false">AD121*$C113</f>
        <v>6070.06604411368</v>
      </c>
      <c r="AE122" s="0" t="n">
        <f aca="false">AE121*$C113</f>
        <v>5865.9025985556</v>
      </c>
      <c r="AF122" s="0" t="n">
        <f aca="false">AF121*$C113</f>
        <v>5670.15262969863</v>
      </c>
      <c r="AG122" s="0" t="n">
        <f aca="false">AG121*$C113</f>
        <v>5482.93004928883</v>
      </c>
      <c r="AH122" s="0" t="n">
        <f aca="false">AH121*$C113</f>
        <v>5304.1940140029</v>
      </c>
      <c r="AI122" s="0" t="n">
        <f aca="false">AI121*$C113</f>
        <v>5133.7902627113</v>
      </c>
      <c r="AJ122" s="0" t="n">
        <f aca="false">AJ121*$C113</f>
        <v>4971.48402431976</v>
      </c>
      <c r="AK122" s="0" t="n">
        <f aca="false">AK121*$C113</f>
        <v>4816.98577539987</v>
      </c>
      <c r="AL122" s="0" t="n">
        <f aca="false">AL121*$C113</f>
        <v>4669.97109235858</v>
      </c>
      <c r="AM122" s="0" t="n">
        <f aca="false">AM121*$C113</f>
        <v>4530.09572414524</v>
      </c>
      <c r="AN122" s="0" t="n">
        <f aca="false">AN121*$C113</f>
        <v>4397.00685832361</v>
      </c>
      <c r="AO122" s="0" t="n">
        <f aca="false">AO121*$C113</f>
        <v>4270.35139502006</v>
      </c>
      <c r="AP122" s="0" t="n">
        <f aca="false">AP121*$C113</f>
        <v>4149.78189545201</v>
      </c>
      <c r="AQ122" s="0" t="n">
        <f aca="false">AQ121*$C113</f>
        <v>4034.96074158293</v>
      </c>
      <c r="AR122" s="0" t="n">
        <f aca="false">AR121*$C113</f>
        <v>3925.5629330728</v>
      </c>
      <c r="AS122" s="0" t="n">
        <f aca="false">AS121*$C113</f>
        <v>3821.27785648826</v>
      </c>
      <c r="AT122" s="0" t="n">
        <f aca="false">AT121*$C113</f>
        <v>3721.81028777391</v>
      </c>
      <c r="AU122" s="0" t="n">
        <f aca="false">AU121*$C113</f>
        <v>3626.88082983695</v>
      </c>
      <c r="AV122" s="0" t="n">
        <f aca="false">AV121*$C113</f>
        <v>3536.22594029867</v>
      </c>
      <c r="AW122" s="0" t="n">
        <f aca="false">AW121*$C113</f>
        <v>3449.59766774809</v>
      </c>
      <c r="AX122" s="0" t="n">
        <f aca="false">AX121*$C113</f>
        <v>3366.76318622032</v>
      </c>
      <c r="AY122" s="0" t="n">
        <f aca="false">AY121*$C113</f>
        <v>3287.50419545013</v>
      </c>
      <c r="AZ122" s="0" t="n">
        <f aca="false">AZ121*$C113</f>
        <v>3211.61623735458</v>
      </c>
      <c r="BA122" s="0" t="n">
        <f aca="false">BA121*$C113</f>
        <v>3138.90796607473</v>
      </c>
      <c r="BB122" s="0" t="n">
        <f aca="false">BB121*$C113</f>
        <v>3069.20039887435</v>
      </c>
      <c r="BC122" s="0" t="n">
        <f aca="false">BC121*$C113</f>
        <v>3002.32616755849</v>
      </c>
      <c r="BD122" s="0" t="n">
        <f aca="false">BD121*$C113</f>
        <v>2938.12878429133</v>
      </c>
      <c r="BE122" s="0" t="n">
        <f aca="false">BE121*$C113</f>
        <v>2876.46193133403</v>
      </c>
      <c r="BF122" s="0" t="n">
        <f aca="false">BF121*$C113</f>
        <v>2817.18878095908</v>
      </c>
      <c r="BG122" s="0" t="n">
        <f aca="false">BG121*$C113</f>
        <v>2760.18134937067</v>
      </c>
      <c r="BH122" s="0" t="n">
        <f aca="false">BH121*$C113</f>
        <v>2705.31988667368</v>
      </c>
      <c r="BI122" s="0" t="n">
        <f aca="false">BI121*$C113</f>
        <v>2652.49230363255</v>
      </c>
      <c r="BJ122" s="0" t="n">
        <f aca="false">BJ121*$C113</f>
        <v>2601.59363503014</v>
      </c>
      <c r="BK122" s="0" t="n">
        <f aca="false">BK121*$C113</f>
        <v>2552.52553878308</v>
      </c>
      <c r="BL122" s="0" t="n">
        <f aca="false">BL121*$C113</f>
        <v>2505.1958295271</v>
      </c>
      <c r="BM122" s="0" t="n">
        <f aca="false">BM121*$C113</f>
        <v>2459.51804509838</v>
      </c>
      <c r="BN122" s="0" t="n">
        <f aca="false">BN121*$C113</f>
        <v>2415.411044166</v>
      </c>
      <c r="BO122" s="0" t="n">
        <f aca="false">BO121*$C113</f>
        <v>2372.7986331849</v>
      </c>
      <c r="BP122" s="0" t="n">
        <f aca="false">BP121*$C113</f>
        <v>2331.60922081412</v>
      </c>
      <c r="BQ122" s="0" t="n">
        <f aca="false">BQ121*$C113</f>
        <v>2291.77549796557</v>
      </c>
      <c r="BR122" s="0" t="n">
        <f aca="false">BR121*$C113</f>
        <v>2253.23414169828</v>
      </c>
      <c r="BS122" s="0" t="n">
        <f aca="false">BS121*$C113</f>
        <v>2215.92554124458</v>
      </c>
      <c r="BT122" s="0" t="n">
        <f aca="false">BT121*$C113</f>
        <v>2179.79354453823</v>
      </c>
      <c r="BU122" s="0" t="n">
        <f aca="false">BU121*$C113</f>
        <v>2144.78522370612</v>
      </c>
      <c r="BV122" s="0" t="n">
        <f aca="false">BV121*$C113</f>
        <v>2110.85065807998</v>
      </c>
      <c r="BW122" s="0" t="n">
        <f aca="false">BW121*$C113</f>
        <v>2077.9427333798</v>
      </c>
      <c r="BX122" s="0" t="n">
        <f aca="false">BX121*$C113</f>
        <v>2046.01695581461</v>
      </c>
      <c r="BY122" s="0" t="n">
        <f aca="false">BY121*$C113</f>
        <v>2015.03127993675</v>
      </c>
      <c r="BZ122" s="0" t="n">
        <f aca="false">BZ121*$C113</f>
        <v>1984.94594917273</v>
      </c>
      <c r="CA122" s="0" t="n">
        <f aca="false">CA121*$C113</f>
        <v>1955.72334803602</v>
      </c>
      <c r="CB122" s="0" t="n">
        <f aca="false">CB121*$C113</f>
        <v>1927.32786510437</v>
      </c>
      <c r="CC122" s="0" t="n">
        <f aca="false">CC121*$C113</f>
        <v>1899.72576591678</v>
      </c>
      <c r="CD122" s="0" t="n">
        <f aca="false">CD121*$C113</f>
        <v>1872.8850750126</v>
      </c>
      <c r="CE122" s="0" t="n">
        <f aca="false">CE121*$C113</f>
        <v>1846.7754663979</v>
      </c>
      <c r="CF122" s="0" t="n">
        <f aca="false">CF121*$C113</f>
        <v>1821.3681617819</v>
      </c>
      <c r="CG122" s="0" t="n">
        <f aca="false">CG121*$C113</f>
        <v>1796.63583598006</v>
      </c>
    </row>
    <row r="123" customFormat="false" ht="12" hidden="false" customHeight="true" outlineLevel="0" collapsed="false">
      <c r="A123" s="0" t="s">
        <v>177</v>
      </c>
      <c r="B123" s="0" t="n">
        <f aca="false">B122/$I113</f>
        <v>83.7693328665403</v>
      </c>
      <c r="C123" s="0" t="n">
        <f aca="false">C122/$I113</f>
        <v>86.6404171499867</v>
      </c>
      <c r="D123" s="0" t="n">
        <f aca="false">D122/$I113</f>
        <v>89.5462171405105</v>
      </c>
      <c r="E123" s="0" t="n">
        <f aca="false">E122/$I113</f>
        <v>92.4546804787861</v>
      </c>
      <c r="F123" s="0" t="n">
        <f aca="false">F122/$I113</f>
        <v>95.3255305743122</v>
      </c>
      <c r="G123" s="0" t="n">
        <f aca="false">G122/$I113</f>
        <v>98.1099493364547</v>
      </c>
      <c r="H123" s="0" t="n">
        <f aca="false">H122/$I113</f>
        <v>100.750968462454</v>
      </c>
      <c r="I123" s="0" t="n">
        <f aca="false">I122/$I113</f>
        <v>103.184847009069</v>
      </c>
      <c r="J123" s="0" t="n">
        <f aca="false">J122/$I113</f>
        <v>105.343654989744</v>
      </c>
      <c r="K123" s="0" t="n">
        <f aca="false">K122/$I113</f>
        <v>107.15912774526</v>
      </c>
      <c r="L123" s="0" t="n">
        <f aca="false">L122/$I113</f>
        <v>108.567599233181</v>
      </c>
      <c r="M123" s="0" t="n">
        <f aca="false">M122/$I113</f>
        <v>109.51550384305</v>
      </c>
      <c r="N123" s="0" t="n">
        <f aca="false">N122/$I113</f>
        <v>109.964647689052</v>
      </c>
      <c r="O123" s="0" t="n">
        <f aca="false">O122/$I113</f>
        <v>109.896313454268</v>
      </c>
      <c r="P123" s="0" t="n">
        <f aca="false">P122/$I113</f>
        <v>109.313374915477</v>
      </c>
      <c r="Q123" s="0" t="n">
        <f aca="false">Q122/$I113</f>
        <v>108.239967935362</v>
      </c>
      <c r="R123" s="0" t="n">
        <f aca="false">R122/$I113</f>
        <v>106.718789658785</v>
      </c>
      <c r="S123" s="0" t="n">
        <f aca="false">S122/$I113</f>
        <v>104.806597671475</v>
      </c>
      <c r="T123" s="0" t="n">
        <f aca="false">T122/$I113</f>
        <v>102.568789141921</v>
      </c>
      <c r="U123" s="0" t="n">
        <f aca="false">U122/$I113</f>
        <v>100.07398114231</v>
      </c>
      <c r="V123" s="0" t="n">
        <f aca="false">V122/$I113</f>
        <v>97.3893249433585</v>
      </c>
      <c r="W123" s="0" t="n">
        <f aca="false">W122/$I113</f>
        <v>94.5769792345721</v>
      </c>
      <c r="X123" s="0" t="n">
        <f aca="false">X122/$I113</f>
        <v>91.6918580955709</v>
      </c>
      <c r="Y123" s="0" t="n">
        <f aca="false">Y122/$I113</f>
        <v>88.7805379302553</v>
      </c>
      <c r="Z123" s="0" t="n">
        <f aca="false">Z122/$I113</f>
        <v>85.8810798808192</v>
      </c>
      <c r="AA123" s="0" t="n">
        <f aca="false">AA122/$I113</f>
        <v>83.0234875777048</v>
      </c>
      <c r="AB123" s="0" t="n">
        <f aca="false">AB122/$I113</f>
        <v>80.2305438883239</v>
      </c>
      <c r="AC123" s="0" t="n">
        <f aca="false">AC122/$I113</f>
        <v>77.5188235707881</v>
      </c>
      <c r="AD123" s="0" t="n">
        <f aca="false">AD122/$I113</f>
        <v>74.8997385333009</v>
      </c>
      <c r="AE123" s="0" t="n">
        <f aca="false">AE122/$I113</f>
        <v>72.3805256319541</v>
      </c>
      <c r="AF123" s="0" t="n">
        <f aca="false">AF122/$I113</f>
        <v>69.9651282740445</v>
      </c>
      <c r="AG123" s="0" t="n">
        <f aca="false">AG122/$I113</f>
        <v>67.6549520390064</v>
      </c>
      <c r="AH123" s="0" t="n">
        <f aca="false">AH122/$I113</f>
        <v>65.4494929530418</v>
      </c>
      <c r="AI123" s="0" t="n">
        <f aca="false">AI122/$I113</f>
        <v>63.3468475577399</v>
      </c>
      <c r="AJ123" s="0" t="n">
        <f aca="false">AJ122/$I113</f>
        <v>61.3441189664029</v>
      </c>
      <c r="AK123" s="0" t="n">
        <f aca="false">AK122/$I113</f>
        <v>59.4377346925161</v>
      </c>
      <c r="AL123" s="0" t="n">
        <f aca="false">AL122/$I113</f>
        <v>57.6236916095702</v>
      </c>
      <c r="AM123" s="0" t="n">
        <f aca="false">AM122/$I113</f>
        <v>55.8977419361581</v>
      </c>
      <c r="AN123" s="0" t="n">
        <f aca="false">AN122/$I113</f>
        <v>54.2555322502519</v>
      </c>
      <c r="AO123" s="0" t="n">
        <f aca="false">AO122/$I113</f>
        <v>52.6927055830777</v>
      </c>
      <c r="AP123" s="0" t="n">
        <f aca="false">AP122/$I113</f>
        <v>51.2049748191768</v>
      </c>
      <c r="AQ123" s="0" t="n">
        <f aca="false">AQ122/$I113</f>
        <v>49.7881740232076</v>
      </c>
      <c r="AR123" s="0" t="n">
        <f aca="false">AR122/$I113</f>
        <v>48.4382929520666</v>
      </c>
      <c r="AS123" s="0" t="n">
        <f aca="false">AS122/$I113</f>
        <v>47.1514988855207</v>
      </c>
      <c r="AT123" s="0" t="n">
        <f aca="false">AT122/$I113</f>
        <v>45.9241489958975</v>
      </c>
      <c r="AU123" s="0" t="n">
        <f aca="false">AU122/$I113</f>
        <v>44.7527957475287</v>
      </c>
      <c r="AV123" s="0" t="n">
        <f aca="false">AV122/$I113</f>
        <v>43.6341872391803</v>
      </c>
      <c r="AW123" s="0" t="n">
        <f aca="false">AW122/$I113</f>
        <v>42.5652639496351</v>
      </c>
      <c r="AX123" s="0" t="n">
        <f aca="false">AX122/$I113</f>
        <v>41.5431529935299</v>
      </c>
      <c r="AY123" s="0" t="n">
        <f aca="false">AY122/$I113</f>
        <v>40.5651607209652</v>
      </c>
      <c r="AZ123" s="0" t="n">
        <f aca="false">AZ122/$I113</f>
        <v>39.628764283451</v>
      </c>
      <c r="BA123" s="0" t="n">
        <f aca="false">BA122/$I113</f>
        <v>38.7316026268081</v>
      </c>
      <c r="BB123" s="0" t="n">
        <f aca="false">BB122/$I113</f>
        <v>37.8714672478588</v>
      </c>
      <c r="BC123" s="0" t="n">
        <f aca="false">BC122/$I113</f>
        <v>37.0462929575345</v>
      </c>
      <c r="BD123" s="0" t="n">
        <f aca="false">BD122/$I113</f>
        <v>36.2541488216572</v>
      </c>
      <c r="BE123" s="0" t="n">
        <f aca="false">BE122/$I113</f>
        <v>35.4932293968757</v>
      </c>
      <c r="BF123" s="0" t="n">
        <f aca="false">BF122/$I113</f>
        <v>34.7618463389542</v>
      </c>
      <c r="BG123" s="0" t="n">
        <f aca="false">BG122/$I113</f>
        <v>34.0584204306699</v>
      </c>
      <c r="BH123" s="0" t="n">
        <f aca="false">BH122/$I113</f>
        <v>33.381474054519</v>
      </c>
      <c r="BI123" s="0" t="n">
        <f aca="false">BI122/$I113</f>
        <v>32.7296241193831</v>
      </c>
      <c r="BJ123" s="0" t="n">
        <f aca="false">BJ122/$I113</f>
        <v>32.1015754388072</v>
      </c>
      <c r="BK123" s="0" t="n">
        <f aca="false">BK122/$I113</f>
        <v>31.496114550487</v>
      </c>
      <c r="BL123" s="0" t="n">
        <f aca="false">BL122/$I113</f>
        <v>30.9121039610853</v>
      </c>
      <c r="BM123" s="0" t="n">
        <f aca="false">BM122/$I113</f>
        <v>30.3484767969608</v>
      </c>
      <c r="BN123" s="0" t="n">
        <f aca="false">BN122/$I113</f>
        <v>29.804231839276</v>
      </c>
      <c r="BO123" s="0" t="n">
        <f aca="false">BO122/$I113</f>
        <v>29.2784289208953</v>
      </c>
      <c r="BP123" s="0" t="n">
        <f aca="false">BP122/$I113</f>
        <v>28.7701846621853</v>
      </c>
      <c r="BQ123" s="0" t="n">
        <f aca="false">BQ122/$I113</f>
        <v>28.2786685230721</v>
      </c>
      <c r="BR123" s="0" t="n">
        <f aca="false">BR122/$I113</f>
        <v>27.8030991493355</v>
      </c>
      <c r="BS123" s="0" t="n">
        <f aca="false">BS122/$I113</f>
        <v>27.3427409919914</v>
      </c>
      <c r="BT123" s="0" t="n">
        <f aca="false">BT122/$I113</f>
        <v>26.8969011796526</v>
      </c>
      <c r="BU123" s="0" t="n">
        <f aca="false">BU122/$I113</f>
        <v>26.4649266248852</v>
      </c>
      <c r="BV123" s="0" t="n">
        <f aca="false">BV122/$I113</f>
        <v>26.0462013467469</v>
      </c>
      <c r="BW123" s="0" t="n">
        <f aca="false">BW122/$I113</f>
        <v>25.6401439928723</v>
      </c>
      <c r="BX123" s="0" t="n">
        <f aca="false">BX122/$I113</f>
        <v>25.2462055456253</v>
      </c>
      <c r="BY123" s="0" t="n">
        <f aca="false">BY122/$I113</f>
        <v>24.8638671979593</v>
      </c>
      <c r="BZ123" s="0" t="n">
        <f aca="false">BZ122/$I113</f>
        <v>24.4926383856966</v>
      </c>
      <c r="CA123" s="0" t="n">
        <f aca="false">CA122/$I113</f>
        <v>24.132054963952</v>
      </c>
      <c r="CB123" s="0" t="n">
        <f aca="false">CB122/$I113</f>
        <v>23.7816775163837</v>
      </c>
      <c r="CC123" s="0" t="n">
        <f aca="false">CC122/$I113</f>
        <v>23.4410897868439</v>
      </c>
      <c r="CD123" s="0" t="n">
        <f aca="false">CD122/$I113</f>
        <v>23.1098972238363</v>
      </c>
      <c r="CE123" s="0" t="n">
        <f aca="false">CE122/$I113</f>
        <v>22.7877256289581</v>
      </c>
      <c r="CF123" s="0" t="n">
        <f aca="false">CF122/$I113</f>
        <v>22.4742199012206</v>
      </c>
      <c r="CG123" s="0" t="n">
        <f aca="false">CG122/$I113</f>
        <v>22.1690428697985</v>
      </c>
    </row>
    <row r="124" customFormat="false" ht="12" hidden="false" customHeight="true" outlineLevel="0" collapsed="false">
      <c r="A124" s="0" t="s">
        <v>178</v>
      </c>
      <c r="B124" s="0" t="n">
        <f aca="false">3*((B123*B122)/1000)</f>
        <v>1706.1</v>
      </c>
      <c r="C124" s="0" t="n">
        <f aca="false">3*((C123*C122)/1000)</f>
        <v>1825.05282228928</v>
      </c>
      <c r="D124" s="0" t="n">
        <f aca="false">3*((D123*D122)/1000)</f>
        <v>1949.52521750453</v>
      </c>
      <c r="E124" s="0" t="n">
        <f aca="false">3*((E123*E122)/1000)</f>
        <v>2078.22312719571</v>
      </c>
      <c r="F124" s="0" t="n">
        <f aca="false">3*((F123*F122)/1000)</f>
        <v>2209.29053439927</v>
      </c>
      <c r="G124" s="0" t="n">
        <f aca="false">3*((G123*G122)/1000)</f>
        <v>2340.24039975802</v>
      </c>
      <c r="H124" s="0" t="n">
        <f aca="false">3*((H123*H122)/1000)</f>
        <v>2467.92994940936</v>
      </c>
      <c r="I124" s="0" t="n">
        <f aca="false">3*((I123*I122)/1000)</f>
        <v>2588.60758037578</v>
      </c>
      <c r="J124" s="0" t="n">
        <f aca="false">3*((J123*J122)/1000)</f>
        <v>2698.05708688676</v>
      </c>
      <c r="K124" s="0" t="n">
        <f aca="false">3*((K123*K122)/1000)</f>
        <v>2791.85403910259</v>
      </c>
      <c r="L124" s="0" t="n">
        <f aca="false">3*((L123*L122)/1000)</f>
        <v>2865.72714924283</v>
      </c>
      <c r="M124" s="0" t="n">
        <f aca="false">3*((M123*M122)/1000)</f>
        <v>2915.98698011664</v>
      </c>
      <c r="N124" s="0" t="n">
        <f aca="false">3*((N123*N122)/1000)</f>
        <v>2939.9540572919</v>
      </c>
      <c r="O124" s="0" t="n">
        <f aca="false">3*((O123*O122)/1000)</f>
        <v>2936.30129990966</v>
      </c>
      <c r="P124" s="0" t="n">
        <f aca="false">3*((P123*P122)/1000)</f>
        <v>2905.23304340316</v>
      </c>
      <c r="Q124" s="0" t="n">
        <f aca="false">3*((Q123*Q122)/1000)</f>
        <v>2848.45707566751</v>
      </c>
      <c r="R124" s="0" t="n">
        <f aca="false">3*((R123*R122)/1000)</f>
        <v>2768.95661823146</v>
      </c>
      <c r="S124" s="0" t="n">
        <f aca="false">3*((S123*S122)/1000)</f>
        <v>2670.61703521447</v>
      </c>
      <c r="T124" s="0" t="n">
        <f aca="false">3*((T123*T122)/1000)</f>
        <v>2557.78965520251</v>
      </c>
      <c r="U124" s="0" t="n">
        <f aca="false">3*((U123*U122)/1000)</f>
        <v>2434.87529882978</v>
      </c>
      <c r="V124" s="0" t="n">
        <f aca="false">3*((V123*V122)/1000)</f>
        <v>2305.98819923132</v>
      </c>
      <c r="W124" s="0" t="n">
        <f aca="false">3*((W123*W122)/1000)</f>
        <v>2174.72950527636</v>
      </c>
      <c r="X124" s="0" t="n">
        <f aca="false">3*((X123*X122)/1000)</f>
        <v>2044.07071707056</v>
      </c>
      <c r="Y124" s="0" t="n">
        <f aca="false">3*((Y123*Y122)/1000)</f>
        <v>1916.32830210265</v>
      </c>
      <c r="Z124" s="0" t="n">
        <f aca="false">3*((Z123*Z122)/1000)</f>
        <v>1793.20261203938</v>
      </c>
      <c r="AA124" s="0" t="n">
        <f aca="false">3*((AA123*AA122)/1000)</f>
        <v>1675.85452058006</v>
      </c>
      <c r="AB124" s="0" t="n">
        <f aca="false">3*((AB123*AB122)/1000)</f>
        <v>1564.99819898906</v>
      </c>
      <c r="AC124" s="0" t="n">
        <f aca="false">3*((AC123*AC122)/1000)</f>
        <v>1460.99495372593</v>
      </c>
      <c r="AD124" s="0" t="n">
        <f aca="false">3*((AD123*AD122)/1000)</f>
        <v>1363.93907875195</v>
      </c>
      <c r="AE124" s="0" t="n">
        <f aca="false">3*((AE123*AE122)/1000)</f>
        <v>1273.7313401679</v>
      </c>
      <c r="AF124" s="0" t="n">
        <f aca="false">3*((AF123*AF122)/1000)</f>
        <v>1190.13886821083</v>
      </c>
      <c r="AG124" s="0" t="n">
        <f aca="false">3*((AG123*AG122)/1000)</f>
        <v>1112.84210855359</v>
      </c>
      <c r="AH124" s="0" t="n">
        <f aca="false">3*((AH123*AH122)/1000)</f>
        <v>1041.47042622315</v>
      </c>
      <c r="AI124" s="0" t="n">
        <f aca="false">3*((AI123*AI122)/1000)</f>
        <v>975.628287496148</v>
      </c>
      <c r="AJ124" s="0" t="n">
        <f aca="false">3*((AJ123*AJ122)/1000)</f>
        <v>914.913922282329</v>
      </c>
      <c r="AK124" s="0" t="n">
        <f aca="false">3*((AK123*AK122)/1000)</f>
        <v>858.932167607523</v>
      </c>
      <c r="AL124" s="0" t="n">
        <f aca="false">3*((AL123*AL122)/1000)</f>
        <v>807.302922155035</v>
      </c>
      <c r="AM124" s="0" t="n">
        <f aca="false">3*((AM123*AM122)/1000)</f>
        <v>759.666365203091</v>
      </c>
      <c r="AN124" s="0" t="n">
        <f aca="false">3*((AN123*AN122)/1000)</f>
        <v>715.685842219065</v>
      </c>
      <c r="AO124" s="0" t="n">
        <f aca="false">3*((AO123*AO122)/1000)</f>
        <v>675.049106382231</v>
      </c>
      <c r="AP124" s="0" t="n">
        <f aca="false">3*((AP123*AP122)/1000)</f>
        <v>637.468432385088</v>
      </c>
      <c r="AQ124" s="0" t="n">
        <f aca="false">3*((AQ123*AQ122)/1000)</f>
        <v>602.679982736224</v>
      </c>
      <c r="AR124" s="0" t="n">
        <f aca="false">3*((AR123*AR122)/1000)</f>
        <v>570.442702061862</v>
      </c>
      <c r="AS124" s="0" t="n">
        <f aca="false">3*((AS123*AS122)/1000)</f>
        <v>540.536935774414</v>
      </c>
      <c r="AT124" s="0" t="n">
        <f aca="false">3*((AT123*AT122)/1000)</f>
        <v>512.762910570579</v>
      </c>
      <c r="AU124" s="0" t="n">
        <f aca="false">3*((AU123*AU122)/1000)</f>
        <v>486.939170934962</v>
      </c>
      <c r="AV124" s="0" t="n">
        <f aca="false">3*((AV123*AV122)/1000)</f>
        <v>462.901034397116</v>
      </c>
      <c r="AW124" s="0" t="n">
        <f aca="false">3*((AW123*AW122)/1000)</f>
        <v>440.499105743229</v>
      </c>
      <c r="AX124" s="0" t="n">
        <f aca="false">3*((AX123*AX122)/1000)</f>
        <v>419.597874414405</v>
      </c>
      <c r="AY124" s="0" t="n">
        <f aca="false">3*((AY123*AY122)/1000)</f>
        <v>400.074408177846</v>
      </c>
      <c r="AZ124" s="0" t="n">
        <f aca="false">3*((AZ123*AZ122)/1000)</f>
        <v>381.817148517085</v>
      </c>
      <c r="BA124" s="0" t="n">
        <f aca="false">3*((BA123*BA122)/1000)</f>
        <v>364.724808072387</v>
      </c>
      <c r="BB124" s="0" t="n">
        <f aca="false">3*((BB123*BB122)/1000)</f>
        <v>348.705367149255</v>
      </c>
      <c r="BC124" s="0" t="n">
        <f aca="false">3*((BC123*BC122)/1000)</f>
        <v>333.67516427233</v>
      </c>
      <c r="BD124" s="0" t="n">
        <f aca="false">3*((BD123*BD122)/1000)</f>
        <v>319.558074608678</v>
      </c>
      <c r="BE124" s="0" t="n">
        <f aca="false">3*((BE123*BE122)/1000)</f>
        <v>306.284769540657</v>
      </c>
      <c r="BF124" s="0" t="n">
        <f aca="false">3*((BF123*BF122)/1000)</f>
        <v>293.792050534576</v>
      </c>
      <c r="BG124" s="0" t="n">
        <f aca="false">3*((BG123*BG122)/1000)</f>
        <v>282.02225058528</v>
      </c>
      <c r="BH124" s="0" t="n">
        <f aca="false">3*((BH123*BH122)/1000)</f>
        <v>270.922696818514</v>
      </c>
      <c r="BI124" s="0" t="n">
        <f aca="false">3*((BI123*BI122)/1000)</f>
        <v>260.44522823235</v>
      </c>
      <c r="BJ124" s="0" t="n">
        <f aca="false">3*((BJ123*BJ122)/1000)</f>
        <v>250.545763008123</v>
      </c>
      <c r="BK124" s="0" t="n">
        <f aca="false">3*((BK123*BK122)/1000)</f>
        <v>241.183910287666</v>
      </c>
      <c r="BL124" s="0" t="n">
        <f aca="false">3*((BL123*BL122)/1000)</f>
        <v>232.322621775657</v>
      </c>
      <c r="BM124" s="0" t="n">
        <f aca="false">3*((BM123*BM122)/1000)</f>
        <v>223.927878970123</v>
      </c>
      <c r="BN124" s="0" t="n">
        <f aca="false">3*((BN123*BN122)/1000)</f>
        <v>215.968412242414</v>
      </c>
      <c r="BO124" s="0" t="n">
        <f aca="false">3*((BO123*BO122)/1000)</f>
        <v>208.415448375905</v>
      </c>
      <c r="BP124" s="0" t="n">
        <f aca="false">3*((BP123*BP122)/1000)</f>
        <v>201.242483528629</v>
      </c>
      <c r="BQ124" s="0" t="n">
        <f aca="false">3*((BQ123*BQ122)/1000)</f>
        <v>194.425078908801</v>
      </c>
      <c r="BR124" s="0" t="n">
        <f aca="false">3*((BR123*BR122)/1000)</f>
        <v>187.940676744916</v>
      </c>
      <c r="BS124" s="0" t="n">
        <f aca="false">3*((BS123*BS122)/1000)</f>
        <v>181.768434395366</v>
      </c>
      <c r="BT124" s="0" t="n">
        <f aca="false">3*((BT123*BT122)/1000)</f>
        <v>175.889074678468</v>
      </c>
      <c r="BU124" s="0" t="n">
        <f aca="false">3*((BU123*BU122)/1000)</f>
        <v>170.284750714562</v>
      </c>
      <c r="BV124" s="0" t="n">
        <f aca="false">3*((BV123*BV122)/1000)</f>
        <v>164.938923759793</v>
      </c>
      <c r="BW124" s="0" t="n">
        <f aca="false">3*((BW123*BW122)/1000)</f>
        <v>159.836252678402</v>
      </c>
      <c r="BX124" s="0" t="n">
        <f aca="false">3*((BX123*BX122)/1000)</f>
        <v>154.96249384899</v>
      </c>
      <c r="BY124" s="0" t="n">
        <f aca="false">3*((BY123*BY122)/1000)</f>
        <v>150.304410432244</v>
      </c>
      <c r="BZ124" s="0" t="n">
        <f aca="false">3*((BZ123*BZ122)/1000)</f>
        <v>145.849690044723</v>
      </c>
      <c r="CA124" s="0" t="n">
        <f aca="false">3*((CA123*CA122)/1000)</f>
        <v>141.586869987268</v>
      </c>
      <c r="CB124" s="0" t="n">
        <f aca="false">3*((CB123*CB122)/1000)</f>
        <v>137.505269268757</v>
      </c>
      <c r="CC124" s="0" t="n">
        <f aca="false">3*((CC123*CC122)/1000)</f>
        <v>133.594926747708</v>
      </c>
      <c r="CD124" s="0" t="n">
        <f aca="false">3*((CD123*CD122)/1000)</f>
        <v>129.846544786794</v>
      </c>
      <c r="CE124" s="0" t="n">
        <f aca="false">3*((CE123*CE122)/1000)</f>
        <v>126.251437879699</v>
      </c>
      <c r="CF124" s="0" t="n">
        <f aca="false">3*((CF123*CF122)/1000)</f>
        <v>122.801485766905</v>
      </c>
      <c r="CG124" s="0" t="n">
        <f aca="false">3*((CG123*CG122)/1000)</f>
        <v>119.489090607775</v>
      </c>
    </row>
    <row r="125" customFormat="false" ht="12" hidden="false" customHeight="true" outlineLevel="0" collapsed="false">
      <c r="A125" s="21" t="s">
        <v>8</v>
      </c>
      <c r="B125" s="22" t="n">
        <f aca="false">ATAN(B118/($E115))</f>
        <v>-0.29200161233385</v>
      </c>
      <c r="C125" s="22" t="n">
        <f aca="false">ATAN(C118/($E115))</f>
        <v>-0.227763245848427</v>
      </c>
      <c r="D125" s="22" t="n">
        <f aca="false">ATAN(D118/($E115))</f>
        <v>-0.161556089481989</v>
      </c>
      <c r="E125" s="22" t="n">
        <f aca="false">ATAN(E118/($E115))</f>
        <v>-0.0938908686316391</v>
      </c>
      <c r="F125" s="22" t="n">
        <f aca="false">ATAN(F118/($E115))</f>
        <v>-0.0253535741518318</v>
      </c>
      <c r="G125" s="22" t="n">
        <f aca="false">ATAN(G118/($E115))</f>
        <v>0.0434224154660665</v>
      </c>
      <c r="H125" s="22" t="n">
        <f aca="false">ATAN(H118/($E115))</f>
        <v>0.11179043707613</v>
      </c>
      <c r="I125" s="22" t="n">
        <f aca="false">ATAN(I118/($E115))</f>
        <v>0.179126450945074</v>
      </c>
      <c r="J125" s="22" t="n">
        <f aca="false">ATAN(J118/($E115))</f>
        <v>0.244861890388998</v>
      </c>
      <c r="K125" s="22" t="n">
        <f aca="false">ATAN(K118/($E115))</f>
        <v>0.308509336018386</v>
      </c>
      <c r="L125" s="22" t="n">
        <f aca="false">ATAN(L118/($E115))</f>
        <v>0.369678552939447</v>
      </c>
      <c r="M125" s="22" t="n">
        <f aca="false">ATAN(M118/($E115))</f>
        <v>0.428082410807175</v>
      </c>
      <c r="N125" s="22" t="n">
        <f aca="false">ATAN(N118/($E115))</f>
        <v>0.483533914352456</v>
      </c>
      <c r="O125" s="22" t="n">
        <f aca="false">ATAN(O118/($E115))</f>
        <v>0.535936628572684</v>
      </c>
      <c r="P125" s="22" t="n">
        <f aca="false">ATAN(P118/($E115))</f>
        <v>0.585271113895139</v>
      </c>
      <c r="Q125" s="22" t="n">
        <f aca="false">ATAN(Q118/($E115))</f>
        <v>0.631579749392579</v>
      </c>
      <c r="R125" s="22" t="n">
        <f aca="false">ATAN(R118/($E115))</f>
        <v>0.674951768713915</v>
      </c>
      <c r="S125" s="22" t="n">
        <f aca="false">ATAN(S118/($E115))</f>
        <v>0.715509695373824</v>
      </c>
      <c r="T125" s="22" t="n">
        <f aca="false">ATAN(T118/($E115))</f>
        <v>0.753397795121121</v>
      </c>
      <c r="U125" s="22" t="n">
        <f aca="false">ATAN(U118/($E115))</f>
        <v>0.788772733826514</v>
      </c>
      <c r="V125" s="22" t="n">
        <f aca="false">ATAN(V118/($E115))</f>
        <v>0.821796349349008</v>
      </c>
      <c r="W125" s="22" t="n">
        <f aca="false">ATAN(W118/($E115))</f>
        <v>0.85263029177103</v>
      </c>
      <c r="X125" s="22" t="n">
        <f aca="false">ATAN(X118/($E115))</f>
        <v>0.881432223610898</v>
      </c>
      <c r="Y125" s="22" t="n">
        <f aca="false">ATAN(Y118/($E115))</f>
        <v>0.908353267089426</v>
      </c>
      <c r="Z125" s="22" t="n">
        <f aca="false">ATAN(Z118/($E115))</f>
        <v>0.933536413270187</v>
      </c>
      <c r="AA125" s="22" t="n">
        <f aca="false">ATAN(AA118/($E115))</f>
        <v>0.95711564995379</v>
      </c>
      <c r="AB125" s="22" t="n">
        <f aca="false">ATAN(AB118/($E115))</f>
        <v>0.979215610466715</v>
      </c>
      <c r="AC125" s="22" t="n">
        <f aca="false">ATAN(AC118/($E115))</f>
        <v>0.999951587844368</v>
      </c>
      <c r="AD125" s="22" t="n">
        <f aca="false">ATAN(AD118/($E115))</f>
        <v>1.01942979557857</v>
      </c>
      <c r="AE125" s="22" t="n">
        <f aca="false">ATAN(AE118/($E115))</f>
        <v>1.03774778628308</v>
      </c>
      <c r="AF125" s="22" t="n">
        <f aca="false">ATAN(AF118/($E115))</f>
        <v>1.05499496360372</v>
      </c>
      <c r="AG125" s="22" t="n">
        <f aca="false">ATAN(AG118/($E115))</f>
        <v>1.07125314123337</v>
      </c>
      <c r="AH125" s="22" t="n">
        <f aca="false">ATAN(AH118/($E115))</f>
        <v>1.08659711691581</v>
      </c>
      <c r="AI125" s="22" t="n">
        <f aca="false">ATAN(AI118/($E115))</f>
        <v>1.10109523974051</v>
      </c>
      <c r="AJ125" s="22" t="n">
        <f aca="false">ATAN(AJ118/($E115))</f>
        <v>1.11480995664386</v>
      </c>
      <c r="AK125" s="22" t="n">
        <f aca="false">ATAN(AK118/($E115))</f>
        <v>1.12779832950594</v>
      </c>
      <c r="AL125" s="22" t="n">
        <f aca="false">ATAN(AL118/($E115))</f>
        <v>1.14011251810164</v>
      </c>
      <c r="AM125" s="22" t="n">
        <f aca="false">ATAN(AM118/($E115))</f>
        <v>1.15180022684742</v>
      </c>
      <c r="AN125" s="22" t="n">
        <f aca="false">ATAN(AN118/($E115))</f>
        <v>1.16290511510009</v>
      </c>
      <c r="AO125" s="22" t="n">
        <f aca="false">ATAN(AO118/($E115))</f>
        <v>1.17346717195328</v>
      </c>
      <c r="AP125" s="22" t="n">
        <f aca="false">ATAN(AP118/($E115))</f>
        <v>1.1835230572197</v>
      </c>
      <c r="AQ125" s="22" t="n">
        <f aca="false">ATAN(AQ118/($E115))</f>
        <v>1.19310641071606</v>
      </c>
      <c r="AR125" s="22" t="n">
        <f aca="false">ATAN(AR118/($E115))</f>
        <v>1.20224813217798</v>
      </c>
      <c r="AS125" s="22" t="n">
        <f aca="false">ATAN(AS118/($E115))</f>
        <v>1.21097663419616</v>
      </c>
      <c r="AT125" s="22" t="n">
        <f aca="false">ATAN(AT118/($E115))</f>
        <v>1.21931807053076</v>
      </c>
      <c r="AU125" s="22" t="n">
        <f aca="false">ATAN(AU118/($E115))</f>
        <v>1.22729654206555</v>
      </c>
      <c r="AV125" s="22" t="n">
        <f aca="false">ATAN(AV118/($E115))</f>
        <v>1.23493428253075</v>
      </c>
      <c r="AW125" s="22" t="n">
        <f aca="false">ATAN(AW118/($E115))</f>
        <v>1.24225182597182</v>
      </c>
      <c r="AX125" s="22" t="n">
        <f aca="false">ATAN(AX118/($E115))</f>
        <v>1.24926815778215</v>
      </c>
      <c r="AY125" s="22" t="n">
        <f aca="false">ATAN(AY118/($E115))</f>
        <v>1.25600085095828</v>
      </c>
      <c r="AZ125" s="22" t="n">
        <f aca="false">ATAN(AZ118/($E115))</f>
        <v>1.2624661890825</v>
      </c>
      <c r="BA125" s="22" t="n">
        <f aca="false">ATAN(BA118/($E115))</f>
        <v>1.26867927739201</v>
      </c>
      <c r="BB125" s="22" t="n">
        <f aca="false">ATAN(BB118/($E115))</f>
        <v>1.27465414315841</v>
      </c>
      <c r="BC125" s="22" t="n">
        <f aca="false">ATAN(BC118/($E115))</f>
        <v>1.28040382647617</v>
      </c>
      <c r="BD125" s="22" t="n">
        <f aca="false">ATAN(BD118/($E115))</f>
        <v>1.2859404624451</v>
      </c>
      <c r="BE125" s="22" t="n">
        <f aca="false">ATAN(BE118/($E115))</f>
        <v>1.29127535562836</v>
      </c>
      <c r="BF125" s="22" t="n">
        <f aca="false">ATAN(BF118/($E115))</f>
        <v>1.29641904757434</v>
      </c>
      <c r="BG125" s="22" t="n">
        <f aca="false">ATAN(BG118/($E115))</f>
        <v>1.30138137810692</v>
      </c>
      <c r="BH125" s="22" t="n">
        <f aca="false">ATAN(BH118/($E115))</f>
        <v>1.3061715410138</v>
      </c>
      <c r="BI125" s="22" t="n">
        <f aca="false">ATAN(BI118/($E115))</f>
        <v>1.31079813469499</v>
      </c>
      <c r="BJ125" s="22" t="n">
        <f aca="false">ATAN(BJ118/($E115))</f>
        <v>1.31526920827408</v>
      </c>
      <c r="BK125" s="22" t="n">
        <f aca="false">ATAN(BK118/($E115))</f>
        <v>1.31959230362116</v>
      </c>
      <c r="BL125" s="22" t="n">
        <f aca="false">ATAN(BL118/($E115))</f>
        <v>1.32377449368893</v>
      </c>
      <c r="BM125" s="22" t="n">
        <f aca="false">ATAN(BM118/($E115))</f>
        <v>1.32782241752081</v>
      </c>
      <c r="BN125" s="22" t="n">
        <f aca="false">ATAN(BN118/($E115))</f>
        <v>1.3317423122526</v>
      </c>
      <c r="BO125" s="22" t="n">
        <f aca="false">ATAN(BO118/($E115))</f>
        <v>1.33554004239527</v>
      </c>
      <c r="BP125" s="22" t="n">
        <f aca="false">ATAN(BP118/($E115))</f>
        <v>1.33922112665674</v>
      </c>
      <c r="BQ125" s="22" t="n">
        <f aca="false">ATAN(BQ118/($E115))</f>
        <v>1.34279076253398</v>
      </c>
      <c r="BR125" s="22" t="n">
        <f aca="false">ATAN(BR118/($E115))</f>
        <v>1.34625384888306</v>
      </c>
      <c r="BS125" s="22" t="n">
        <f aca="false">ATAN(BS118/($E115))</f>
        <v>1.34961500665337</v>
      </c>
      <c r="BT125" s="22" t="n">
        <f aca="false">ATAN(BT118/($E115))</f>
        <v>1.35287859795396</v>
      </c>
      <c r="BU125" s="22" t="n">
        <f aca="false">ATAN(BU118/($E115))</f>
        <v>1.35604874360271</v>
      </c>
      <c r="BV125" s="22" t="n">
        <f aca="false">ATAN(BV118/($E115))</f>
        <v>1.35912933929415</v>
      </c>
      <c r="BW125" s="22" t="n">
        <f aca="false">ATAN(BW118/($E115))</f>
        <v>1.36212407050867</v>
      </c>
      <c r="BX125" s="22" t="n">
        <f aca="false">ATAN(BX118/($E115))</f>
        <v>1.36503642627339</v>
      </c>
      <c r="BY125" s="22" t="n">
        <f aca="false">ATAN(BY118/($E115))</f>
        <v>1.36786971187471</v>
      </c>
      <c r="BZ125" s="22" t="n">
        <f aca="false">ATAN(BZ118/($E115))</f>
        <v>1.37062706061279</v>
      </c>
      <c r="CA125" s="22" t="n">
        <f aca="false">ATAN(CA118/($E115))</f>
        <v>1.37331144467949</v>
      </c>
      <c r="CB125" s="22" t="n">
        <f aca="false">ATAN(CB118/($E115))</f>
        <v>1.37592568523399</v>
      </c>
      <c r="CC125" s="22" t="n">
        <f aca="false">ATAN(CC118/($E115))</f>
        <v>1.37847246174286</v>
      </c>
      <c r="CD125" s="22" t="n">
        <f aca="false">ATAN(CD118/($E115))</f>
        <v>1.3809543206457</v>
      </c>
      <c r="CE125" s="22" t="n">
        <f aca="false">ATAN(CE118/($E115))</f>
        <v>1.38337368340144</v>
      </c>
      <c r="CF125" s="22" t="n">
        <f aca="false">ATAN(CF118/($E115))</f>
        <v>1.38573285396562</v>
      </c>
      <c r="CG125" s="22" t="n">
        <f aca="false">ATAN(CG118/($E115))</f>
        <v>1.38803402574434</v>
      </c>
    </row>
    <row r="126" customFormat="false" ht="12" hidden="false" customHeight="true" outlineLevel="0" collapsed="false">
      <c r="A126" s="21" t="s">
        <v>9</v>
      </c>
      <c r="B126" s="22" t="n">
        <f aca="false">3.14-ATAN(B118/($E115))</f>
        <v>3.43200161233385</v>
      </c>
      <c r="C126" s="22" t="n">
        <f aca="false">3.14-ATAN(C118/($E115))</f>
        <v>3.36776324584843</v>
      </c>
      <c r="D126" s="22" t="n">
        <f aca="false">3.14-ATAN(D118/($E115))</f>
        <v>3.30155608948199</v>
      </c>
      <c r="E126" s="22" t="n">
        <f aca="false">3.14-ATAN(E118/($E115))</f>
        <v>3.23389086863164</v>
      </c>
      <c r="F126" s="22" t="n">
        <f aca="false">3.14-ATAN(F118/($E115))</f>
        <v>3.16535357415183</v>
      </c>
      <c r="G126" s="22" t="n">
        <f aca="false">3.14-ATAN(G118/($E115))</f>
        <v>3.09657758453393</v>
      </c>
      <c r="H126" s="22" t="n">
        <f aca="false">3.14-ATAN(H118/($E115))</f>
        <v>3.02820956292387</v>
      </c>
      <c r="I126" s="22" t="n">
        <f aca="false">3.14-ATAN(I118/($E115))</f>
        <v>2.96087354905493</v>
      </c>
      <c r="J126" s="22" t="n">
        <f aca="false">3.14-ATAN(J118/($E115))</f>
        <v>2.895138109611</v>
      </c>
      <c r="K126" s="22" t="n">
        <f aca="false">3.14-ATAN(K118/($E115))</f>
        <v>2.83149066398161</v>
      </c>
      <c r="L126" s="22" t="n">
        <f aca="false">3.14-ATAN(L118/($E115))</f>
        <v>2.77032144706055</v>
      </c>
      <c r="M126" s="22" t="n">
        <f aca="false">3.14-ATAN(M118/($E115))</f>
        <v>2.71191758919283</v>
      </c>
      <c r="N126" s="22" t="n">
        <f aca="false">3.14-ATAN(N118/($E115))</f>
        <v>2.65646608564754</v>
      </c>
      <c r="O126" s="22" t="n">
        <f aca="false">3.14-ATAN(O118/($E115))</f>
        <v>2.60406337142732</v>
      </c>
      <c r="P126" s="22" t="n">
        <f aca="false">3.14-ATAN(P118/($E115))</f>
        <v>2.55472888610486</v>
      </c>
      <c r="Q126" s="22" t="n">
        <f aca="false">3.14-ATAN(Q118/($E115))</f>
        <v>2.50842025060742</v>
      </c>
      <c r="R126" s="22" t="n">
        <f aca="false">3.14-ATAN(R118/($E115))</f>
        <v>2.46504823128609</v>
      </c>
      <c r="S126" s="22" t="n">
        <f aca="false">3.14-ATAN(S118/($E115))</f>
        <v>2.42449030462618</v>
      </c>
      <c r="T126" s="22" t="n">
        <f aca="false">3.14-ATAN(T118/($E115))</f>
        <v>2.38660220487888</v>
      </c>
      <c r="U126" s="22" t="n">
        <f aca="false">3.14-ATAN(U118/($E115))</f>
        <v>2.35122726617349</v>
      </c>
      <c r="V126" s="22" t="n">
        <f aca="false">3.14-ATAN(V118/($E115))</f>
        <v>2.31820365065099</v>
      </c>
      <c r="W126" s="22" t="n">
        <f aca="false">3.14-ATAN(W118/($E115))</f>
        <v>2.28736970822897</v>
      </c>
      <c r="X126" s="22" t="n">
        <f aca="false">3.14-ATAN(X118/($E115))</f>
        <v>2.2585677763891</v>
      </c>
      <c r="Y126" s="22" t="n">
        <f aca="false">3.14-ATAN(Y118/($E115))</f>
        <v>2.23164673291057</v>
      </c>
      <c r="Z126" s="22" t="n">
        <f aca="false">3.14-ATAN(Z118/($E115))</f>
        <v>2.20646358672981</v>
      </c>
      <c r="AA126" s="22" t="n">
        <f aca="false">3.14-ATAN(AA118/($E115))</f>
        <v>2.18288435004621</v>
      </c>
      <c r="AB126" s="22" t="n">
        <f aca="false">3.14-ATAN(AB118/($E115))</f>
        <v>2.16078438953329</v>
      </c>
      <c r="AC126" s="22" t="n">
        <f aca="false">3.14-ATAN(AC118/($E115))</f>
        <v>2.14004841215563</v>
      </c>
      <c r="AD126" s="22" t="n">
        <f aca="false">3.14-ATAN(AD118/($E115))</f>
        <v>2.12057020442143</v>
      </c>
      <c r="AE126" s="22" t="n">
        <f aca="false">3.14-ATAN(AE118/($E115))</f>
        <v>2.10225221371692</v>
      </c>
      <c r="AF126" s="22" t="n">
        <f aca="false">3.14-ATAN(AF118/($E115))</f>
        <v>2.08500503639628</v>
      </c>
      <c r="AG126" s="22" t="n">
        <f aca="false">3.14-ATAN(AG118/($E115))</f>
        <v>2.06874685876663</v>
      </c>
      <c r="AH126" s="22" t="n">
        <f aca="false">3.14-ATAN(AH118/($E115))</f>
        <v>2.05340288308419</v>
      </c>
      <c r="AI126" s="22" t="n">
        <f aca="false">3.14-ATAN(AI118/($E115))</f>
        <v>2.03890476025949</v>
      </c>
      <c r="AJ126" s="22" t="n">
        <f aca="false">3.14-ATAN(AJ118/($E115))</f>
        <v>2.02519004335614</v>
      </c>
      <c r="AK126" s="22" t="n">
        <f aca="false">3.14-ATAN(AK118/($E115))</f>
        <v>2.01220167049406</v>
      </c>
      <c r="AL126" s="22" t="n">
        <f aca="false">3.14-ATAN(AL118/($E115))</f>
        <v>1.99988748189837</v>
      </c>
      <c r="AM126" s="22" t="n">
        <f aca="false">3.14-ATAN(AM118/($E115))</f>
        <v>1.98819977315258</v>
      </c>
      <c r="AN126" s="22" t="n">
        <f aca="false">3.14-ATAN(AN118/($E115))</f>
        <v>1.97709488489991</v>
      </c>
      <c r="AO126" s="22" t="n">
        <f aca="false">3.14-ATAN(AO118/($E115))</f>
        <v>1.96653282804672</v>
      </c>
      <c r="AP126" s="22" t="n">
        <f aca="false">3.14-ATAN(AP118/($E115))</f>
        <v>1.9564769427803</v>
      </c>
      <c r="AQ126" s="22" t="n">
        <f aca="false">3.14-ATAN(AQ118/($E115))</f>
        <v>1.94689358928394</v>
      </c>
      <c r="AR126" s="22" t="n">
        <f aca="false">3.14-ATAN(AR118/($E115))</f>
        <v>1.93775186782202</v>
      </c>
      <c r="AS126" s="22" t="n">
        <f aca="false">3.14-ATAN(AS118/($E115))</f>
        <v>1.92902336580384</v>
      </c>
      <c r="AT126" s="22" t="n">
        <f aca="false">3.14-ATAN(AT118/($E115))</f>
        <v>1.92068192946924</v>
      </c>
      <c r="AU126" s="22" t="n">
        <f aca="false">3.14-ATAN(AU118/($E115))</f>
        <v>1.91270345793445</v>
      </c>
      <c r="AV126" s="22" t="n">
        <f aca="false">3.14-ATAN(AV118/($E115))</f>
        <v>1.90506571746925</v>
      </c>
      <c r="AW126" s="22" t="n">
        <f aca="false">3.14-ATAN(AW118/($E115))</f>
        <v>1.89774817402818</v>
      </c>
      <c r="AX126" s="22" t="n">
        <f aca="false">3.14-ATAN(AX118/($E115))</f>
        <v>1.89073184221785</v>
      </c>
      <c r="AY126" s="22" t="n">
        <f aca="false">3.14-ATAN(AY118/($E115))</f>
        <v>1.88399914904172</v>
      </c>
      <c r="AZ126" s="22" t="n">
        <f aca="false">3.14-ATAN(AZ118/($E115))</f>
        <v>1.8775338109175</v>
      </c>
      <c r="BA126" s="22" t="n">
        <f aca="false">3.14-ATAN(BA118/($E115))</f>
        <v>1.87132072260799</v>
      </c>
      <c r="BB126" s="22" t="n">
        <f aca="false">3.14-ATAN(BB118/($E115))</f>
        <v>1.86534585684159</v>
      </c>
      <c r="BC126" s="22" t="n">
        <f aca="false">3.14-ATAN(BC118/($E115))</f>
        <v>1.85959617352383</v>
      </c>
      <c r="BD126" s="22" t="n">
        <f aca="false">3.14-ATAN(BD118/($E115))</f>
        <v>1.8540595375549</v>
      </c>
      <c r="BE126" s="22" t="n">
        <f aca="false">3.14-ATAN(BE118/($E115))</f>
        <v>1.84872464437164</v>
      </c>
      <c r="BF126" s="22" t="n">
        <f aca="false">3.14-ATAN(BF118/($E115))</f>
        <v>1.84358095242566</v>
      </c>
      <c r="BG126" s="22" t="n">
        <f aca="false">3.14-ATAN(BG118/($E115))</f>
        <v>1.83861862189308</v>
      </c>
      <c r="BH126" s="22" t="n">
        <f aca="false">3.14-ATAN(BH118/($E115))</f>
        <v>1.8338284589862</v>
      </c>
      <c r="BI126" s="22" t="n">
        <f aca="false">3.14-ATAN(BI118/($E115))</f>
        <v>1.82920186530501</v>
      </c>
      <c r="BJ126" s="22" t="n">
        <f aca="false">3.14-ATAN(BJ118/($E115))</f>
        <v>1.82473079172592</v>
      </c>
      <c r="BK126" s="22" t="n">
        <f aca="false">3.14-ATAN(BK118/($E115))</f>
        <v>1.82040769637884</v>
      </c>
      <c r="BL126" s="22" t="n">
        <f aca="false">3.14-ATAN(BL118/($E115))</f>
        <v>1.81622550631107</v>
      </c>
      <c r="BM126" s="22" t="n">
        <f aca="false">3.14-ATAN(BM118/($E115))</f>
        <v>1.81217758247919</v>
      </c>
      <c r="BN126" s="22" t="n">
        <f aca="false">3.14-ATAN(BN118/($E115))</f>
        <v>1.8082576877474</v>
      </c>
      <c r="BO126" s="22" t="n">
        <f aca="false">3.14-ATAN(BO118/($E115))</f>
        <v>1.80445995760473</v>
      </c>
      <c r="BP126" s="22" t="n">
        <f aca="false">3.14-ATAN(BP118/($E115))</f>
        <v>1.80077887334326</v>
      </c>
      <c r="BQ126" s="22" t="n">
        <f aca="false">3.14-ATAN(BQ118/($E115))</f>
        <v>1.79720923746602</v>
      </c>
      <c r="BR126" s="22" t="n">
        <f aca="false">3.14-ATAN(BR118/($E115))</f>
        <v>1.79374615111694</v>
      </c>
      <c r="BS126" s="22" t="n">
        <f aca="false">3.14-ATAN(BS118/($E115))</f>
        <v>1.79038499334663</v>
      </c>
      <c r="BT126" s="22" t="n">
        <f aca="false">3.14-ATAN(BT118/($E115))</f>
        <v>1.78712140204604</v>
      </c>
      <c r="BU126" s="22" t="n">
        <f aca="false">3.14-ATAN(BU118/($E115))</f>
        <v>1.78395125639729</v>
      </c>
      <c r="BV126" s="22" t="n">
        <f aca="false">3.14-ATAN(BV118/($E115))</f>
        <v>1.78087066070585</v>
      </c>
      <c r="BW126" s="22" t="n">
        <f aca="false">3.14-ATAN(BW118/($E115))</f>
        <v>1.77787592949133</v>
      </c>
      <c r="BX126" s="22" t="n">
        <f aca="false">3.14-ATAN(BX118/($E115))</f>
        <v>1.77496357372661</v>
      </c>
      <c r="BY126" s="22" t="n">
        <f aca="false">3.14-ATAN(BY118/($E115))</f>
        <v>1.77213028812529</v>
      </c>
      <c r="BZ126" s="22" t="n">
        <f aca="false">3.14-ATAN(BZ118/($E115))</f>
        <v>1.76937293938721</v>
      </c>
      <c r="CA126" s="22" t="n">
        <f aca="false">3.14-ATAN(CA118/($E115))</f>
        <v>1.76668855532051</v>
      </c>
      <c r="CB126" s="22" t="n">
        <f aca="false">3.14-ATAN(CB118/($E115))</f>
        <v>1.76407431476601</v>
      </c>
      <c r="CC126" s="22" t="n">
        <f aca="false">3.14-ATAN(CC118/($E115))</f>
        <v>1.76152753825714</v>
      </c>
      <c r="CD126" s="22" t="n">
        <f aca="false">3.14-ATAN(CD118/($E115))</f>
        <v>1.7590456793543</v>
      </c>
      <c r="CE126" s="22" t="n">
        <f aca="false">3.14-ATAN(CE118/($E115))</f>
        <v>1.75662631659856</v>
      </c>
      <c r="CF126" s="22" t="n">
        <f aca="false">3.14-ATAN(CF118/($E115))</f>
        <v>1.75426714603438</v>
      </c>
      <c r="CG126" s="22" t="n">
        <f aca="false">3.14-ATAN(CG118/($E115))</f>
        <v>1.75196597425566</v>
      </c>
    </row>
    <row r="127" customFormat="false" ht="12" hidden="false" customHeight="true" outlineLevel="0" collapsed="false">
      <c r="A127" s="21" t="s">
        <v>10</v>
      </c>
      <c r="B127" s="22" t="n">
        <f aca="false">1</f>
        <v>1</v>
      </c>
      <c r="C127" s="22" t="n">
        <f aca="false">1</f>
        <v>1</v>
      </c>
      <c r="D127" s="22" t="n">
        <f aca="false">1</f>
        <v>1</v>
      </c>
      <c r="E127" s="22" t="n">
        <f aca="false">1</f>
        <v>1</v>
      </c>
      <c r="F127" s="22" t="n">
        <f aca="false">1</f>
        <v>1</v>
      </c>
      <c r="G127" s="22" t="n">
        <f aca="false">1</f>
        <v>1</v>
      </c>
      <c r="H127" s="22" t="n">
        <f aca="false">1</f>
        <v>1</v>
      </c>
      <c r="I127" s="22" t="n">
        <f aca="false">1</f>
        <v>1</v>
      </c>
      <c r="J127" s="22" t="n">
        <f aca="false">1</f>
        <v>1</v>
      </c>
      <c r="K127" s="22" t="n">
        <f aca="false">1</f>
        <v>1</v>
      </c>
      <c r="L127" s="22" t="n">
        <f aca="false">1</f>
        <v>1</v>
      </c>
      <c r="M127" s="22" t="n">
        <f aca="false">1</f>
        <v>1</v>
      </c>
      <c r="N127" s="22" t="n">
        <f aca="false">1</f>
        <v>1</v>
      </c>
      <c r="O127" s="22" t="n">
        <f aca="false">1</f>
        <v>1</v>
      </c>
      <c r="P127" s="22" t="n">
        <f aca="false">1</f>
        <v>1</v>
      </c>
      <c r="Q127" s="22" t="n">
        <f aca="false">1</f>
        <v>1</v>
      </c>
      <c r="R127" s="22" t="n">
        <f aca="false">1</f>
        <v>1</v>
      </c>
      <c r="S127" s="22" t="n">
        <f aca="false">1</f>
        <v>1</v>
      </c>
      <c r="T127" s="22" t="n">
        <f aca="false">1</f>
        <v>1</v>
      </c>
      <c r="U127" s="22" t="n">
        <f aca="false">1</f>
        <v>1</v>
      </c>
      <c r="V127" s="22" t="n">
        <f aca="false">1</f>
        <v>1</v>
      </c>
      <c r="W127" s="22" t="n">
        <f aca="false">1</f>
        <v>1</v>
      </c>
      <c r="X127" s="22" t="n">
        <f aca="false">1</f>
        <v>1</v>
      </c>
      <c r="Y127" s="22" t="n">
        <f aca="false">1</f>
        <v>1</v>
      </c>
      <c r="Z127" s="22" t="n">
        <f aca="false">1</f>
        <v>1</v>
      </c>
      <c r="AA127" s="22" t="n">
        <f aca="false">1</f>
        <v>1</v>
      </c>
      <c r="AB127" s="22" t="n">
        <f aca="false">1</f>
        <v>1</v>
      </c>
      <c r="AC127" s="22" t="n">
        <f aca="false">1</f>
        <v>1</v>
      </c>
      <c r="AD127" s="22" t="n">
        <f aca="false">1</f>
        <v>1</v>
      </c>
      <c r="AE127" s="22" t="n">
        <f aca="false">1</f>
        <v>1</v>
      </c>
      <c r="AF127" s="22" t="n">
        <f aca="false">1</f>
        <v>1</v>
      </c>
      <c r="AG127" s="22" t="n">
        <f aca="false">1</f>
        <v>1</v>
      </c>
      <c r="AH127" s="22" t="n">
        <f aca="false">1</f>
        <v>1</v>
      </c>
      <c r="AI127" s="22" t="n">
        <f aca="false">1</f>
        <v>1</v>
      </c>
      <c r="AJ127" s="22" t="n">
        <f aca="false">1</f>
        <v>1</v>
      </c>
      <c r="AK127" s="22" t="n">
        <f aca="false">1</f>
        <v>1</v>
      </c>
      <c r="AL127" s="22" t="n">
        <f aca="false">1</f>
        <v>1</v>
      </c>
      <c r="AM127" s="22" t="n">
        <f aca="false">1</f>
        <v>1</v>
      </c>
      <c r="AN127" s="22" t="n">
        <f aca="false">1</f>
        <v>1</v>
      </c>
      <c r="AO127" s="22" t="n">
        <f aca="false">1</f>
        <v>1</v>
      </c>
      <c r="AP127" s="22" t="n">
        <f aca="false">1</f>
        <v>1</v>
      </c>
      <c r="AQ127" s="22" t="n">
        <f aca="false">1</f>
        <v>1</v>
      </c>
      <c r="AR127" s="22" t="n">
        <f aca="false">1</f>
        <v>1</v>
      </c>
      <c r="AS127" s="22" t="n">
        <f aca="false">1</f>
        <v>1</v>
      </c>
      <c r="AT127" s="22" t="n">
        <f aca="false">1</f>
        <v>1</v>
      </c>
      <c r="AU127" s="22" t="n">
        <f aca="false">1</f>
        <v>1</v>
      </c>
      <c r="AV127" s="22" t="n">
        <f aca="false">1</f>
        <v>1</v>
      </c>
      <c r="AW127" s="22" t="n">
        <f aca="false">1</f>
        <v>1</v>
      </c>
      <c r="AX127" s="22" t="n">
        <f aca="false">1</f>
        <v>1</v>
      </c>
      <c r="AY127" s="22" t="n">
        <f aca="false">1</f>
        <v>1</v>
      </c>
      <c r="AZ127" s="22" t="n">
        <f aca="false">1</f>
        <v>1</v>
      </c>
      <c r="BA127" s="22" t="n">
        <f aca="false">1</f>
        <v>1</v>
      </c>
      <c r="BB127" s="22" t="n">
        <f aca="false">1</f>
        <v>1</v>
      </c>
      <c r="BC127" s="22" t="n">
        <f aca="false">1</f>
        <v>1</v>
      </c>
      <c r="BD127" s="22" t="n">
        <f aca="false">1</f>
        <v>1</v>
      </c>
      <c r="BE127" s="22" t="n">
        <f aca="false">1</f>
        <v>1</v>
      </c>
      <c r="BF127" s="22" t="n">
        <f aca="false">1</f>
        <v>1</v>
      </c>
      <c r="BG127" s="22" t="n">
        <f aca="false">1</f>
        <v>1</v>
      </c>
      <c r="BH127" s="22" t="n">
        <f aca="false">1</f>
        <v>1</v>
      </c>
      <c r="BI127" s="22" t="n">
        <f aca="false">1</f>
        <v>1</v>
      </c>
      <c r="BJ127" s="22" t="n">
        <f aca="false">1</f>
        <v>1</v>
      </c>
      <c r="BK127" s="22" t="n">
        <f aca="false">1</f>
        <v>1</v>
      </c>
      <c r="BL127" s="22" t="n">
        <f aca="false">1</f>
        <v>1</v>
      </c>
      <c r="BM127" s="22" t="n">
        <f aca="false">1</f>
        <v>1</v>
      </c>
      <c r="BN127" s="22" t="n">
        <f aca="false">1</f>
        <v>1</v>
      </c>
      <c r="BO127" s="22" t="n">
        <f aca="false">1</f>
        <v>1</v>
      </c>
      <c r="BP127" s="22" t="n">
        <f aca="false">1</f>
        <v>1</v>
      </c>
      <c r="BQ127" s="22" t="n">
        <f aca="false">1</f>
        <v>1</v>
      </c>
      <c r="BR127" s="22" t="n">
        <f aca="false">1</f>
        <v>1</v>
      </c>
      <c r="BS127" s="22" t="n">
        <f aca="false">1</f>
        <v>1</v>
      </c>
      <c r="BT127" s="22" t="n">
        <f aca="false">1</f>
        <v>1</v>
      </c>
      <c r="BU127" s="22" t="n">
        <f aca="false">1</f>
        <v>1</v>
      </c>
      <c r="BV127" s="22" t="n">
        <f aca="false">1</f>
        <v>1</v>
      </c>
      <c r="BW127" s="22" t="n">
        <f aca="false">1</f>
        <v>1</v>
      </c>
      <c r="BX127" s="22" t="n">
        <f aca="false">1</f>
        <v>1</v>
      </c>
      <c r="BY127" s="22" t="n">
        <f aca="false">1</f>
        <v>1</v>
      </c>
      <c r="BZ127" s="22" t="n">
        <f aca="false">1</f>
        <v>1</v>
      </c>
      <c r="CA127" s="22" t="n">
        <f aca="false">1</f>
        <v>1</v>
      </c>
      <c r="CB127" s="22" t="n">
        <f aca="false">1</f>
        <v>1</v>
      </c>
      <c r="CC127" s="22" t="n">
        <f aca="false">1</f>
        <v>1</v>
      </c>
      <c r="CD127" s="22" t="n">
        <f aca="false">1</f>
        <v>1</v>
      </c>
      <c r="CE127" s="22" t="n">
        <f aca="false">1</f>
        <v>1</v>
      </c>
      <c r="CF127" s="22" t="n">
        <f aca="false">1</f>
        <v>1</v>
      </c>
      <c r="CG127" s="22" t="n">
        <f aca="false">1</f>
        <v>1</v>
      </c>
    </row>
    <row r="128" customFormat="false" ht="12" hidden="false" customHeight="true" outlineLevel="0" collapsed="false">
      <c r="A128" s="21" t="s">
        <v>11</v>
      </c>
      <c r="B128" s="22" t="n">
        <f aca="false">-2*B122*COS(B126)</f>
        <v>13009.2176336345</v>
      </c>
      <c r="C128" s="22" t="n">
        <f aca="false">-2*C122*COS(C126)</f>
        <v>13685.4748485204</v>
      </c>
      <c r="D128" s="22" t="n">
        <f aca="false">-2*D122*COS(D126)</f>
        <v>14328.8080810583</v>
      </c>
      <c r="E128" s="22" t="n">
        <f aca="false">-2*E122*COS(E126)</f>
        <v>14921.7414672041</v>
      </c>
      <c r="F128" s="22" t="n">
        <f aca="false">-2*F122*COS(F126)</f>
        <v>15446.4873388596</v>
      </c>
      <c r="G128" s="22" t="n">
        <f aca="false">-2*G122*COS(G126)</f>
        <v>15886.0525721429</v>
      </c>
      <c r="H128" s="22" t="n">
        <f aca="false">-2*H122*COS(H126)</f>
        <v>16225.3753627483</v>
      </c>
      <c r="I128" s="22" t="n">
        <f aca="false">-2*I122*COS(I126)</f>
        <v>16452.3596667478</v>
      </c>
      <c r="J128" s="22" t="n">
        <f aca="false">-2*J122*COS(J126)</f>
        <v>16558.7015701821</v>
      </c>
      <c r="K128" s="22" t="n">
        <f aca="false">-2*K122*COS(K126)</f>
        <v>16540.4447469573</v>
      </c>
      <c r="L128" s="22" t="n">
        <f aca="false">-2*L122*COS(L126)</f>
        <v>16398.2397857549</v>
      </c>
      <c r="M128" s="22" t="n">
        <f aca="false">-2*M122*COS(M126)</f>
        <v>16137.3020067582</v>
      </c>
      <c r="N128" s="22" t="n">
        <f aca="false">-2*N122*COS(N126)</f>
        <v>15767.0685495999</v>
      </c>
      <c r="O128" s="22" t="n">
        <f aca="false">-2*O122*COS(O126)</f>
        <v>15300.5639914036</v>
      </c>
      <c r="P128" s="22" t="n">
        <f aca="false">-2*P122*COS(P126)</f>
        <v>14753.508525892</v>
      </c>
      <c r="Q128" s="22" t="n">
        <f aca="false">-2*Q122*COS(Q126)</f>
        <v>14143.2434174618</v>
      </c>
      <c r="R128" s="22" t="n">
        <f aca="false">-2*R122*COS(R126)</f>
        <v>13487.5890441211</v>
      </c>
      <c r="S128" s="22" t="n">
        <f aca="false">-2*S122*COS(S126)</f>
        <v>12803.7703408982</v>
      </c>
      <c r="T128" s="22" t="n">
        <f aca="false">-2*T122*COS(T126)</f>
        <v>12107.5308032212</v>
      </c>
      <c r="U128" s="22" t="n">
        <f aca="false">-2*U122*COS(U126)</f>
        <v>11412.5134049532</v>
      </c>
      <c r="V128" s="22" t="n">
        <f aca="false">-2*V122*COS(V126)</f>
        <v>10729.9311333556</v>
      </c>
      <c r="W128" s="22" t="n">
        <f aca="false">-2*W122*COS(W126)</f>
        <v>10068.4999152591</v>
      </c>
      <c r="X128" s="22" t="n">
        <f aca="false">-2*X122*COS(X126)</f>
        <v>9434.57463677569</v>
      </c>
      <c r="Y128" s="22" t="n">
        <f aca="false">-2*Y122*COS(Y126)</f>
        <v>8832.4175167346</v>
      </c>
      <c r="Z128" s="22" t="n">
        <f aca="false">-2*Z122*COS(Z126)</f>
        <v>8264.53297987535</v>
      </c>
      <c r="AA128" s="22" t="n">
        <f aca="false">-2*AA122*COS(AA126)</f>
        <v>7732.01726612145</v>
      </c>
      <c r="AB128" s="22" t="n">
        <f aca="false">-2*AB122*COS(AB126)</f>
        <v>7234.8878047778</v>
      </c>
      <c r="AC128" s="22" t="n">
        <f aca="false">-2*AC122*COS(AC126)</f>
        <v>6772.37259793653</v>
      </c>
      <c r="AD128" s="22" t="n">
        <f aca="false">-2*AD122*COS(AD126)</f>
        <v>6343.15152547573</v>
      </c>
      <c r="AE128" s="22" t="n">
        <f aca="false">-2*AE122*COS(AE126)</f>
        <v>5945.5492905401</v>
      </c>
      <c r="AF128" s="22" t="n">
        <f aca="false">-2*AF122*COS(AF126)</f>
        <v>5577.68424142494</v>
      </c>
      <c r="AG128" s="22" t="n">
        <f aca="false">-2*AG122*COS(AG126)</f>
        <v>5237.57940845761</v>
      </c>
      <c r="AH128" s="22" t="n">
        <f aca="false">-2*AH122*COS(AH126)</f>
        <v>4923.24262470731</v>
      </c>
      <c r="AI128" s="22" t="n">
        <f aca="false">-2*AI122*COS(AI126)</f>
        <v>4632.72222389881</v>
      </c>
      <c r="AJ128" s="22" t="n">
        <f aca="false">-2*AJ122*COS(AJ126)</f>
        <v>4364.14399379884</v>
      </c>
      <c r="AK128" s="22" t="n">
        <f aca="false">-2*AK122*COS(AK126)</f>
        <v>4115.73410266019</v>
      </c>
      <c r="AL128" s="22" t="n">
        <f aca="false">-2*AL122*COS(AL126)</f>
        <v>3885.83177701101</v>
      </c>
      <c r="AM128" s="22" t="n">
        <f aca="false">-2*AM122*COS(AM126)</f>
        <v>3672.89467326676</v>
      </c>
      <c r="AN128" s="22" t="n">
        <f aca="false">-2*AN122*COS(AN126)</f>
        <v>3475.49918348353</v>
      </c>
      <c r="AO128" s="22" t="n">
        <f aca="false">-2*AO122*COS(AO126)</f>
        <v>3292.33734823297</v>
      </c>
      <c r="AP128" s="22" t="n">
        <f aca="false">-2*AP122*COS(AP126)</f>
        <v>3122.21160395601</v>
      </c>
      <c r="AQ128" s="22" t="n">
        <f aca="false">-2*AQ122*COS(AQ126)</f>
        <v>2964.02824963351</v>
      </c>
      <c r="AR128" s="22" t="n">
        <f aca="false">-2*AR122*COS(AR126)</f>
        <v>2816.79025889529</v>
      </c>
      <c r="AS128" s="22" t="n">
        <f aca="false">-2*AS122*COS(AS126)</f>
        <v>2679.58987114398</v>
      </c>
      <c r="AT128" s="22" t="n">
        <f aca="false">-2*AT122*COS(AT126)</f>
        <v>2551.60125387028</v>
      </c>
      <c r="AU128" s="22" t="n">
        <f aca="false">-2*AU122*COS(AU126)</f>
        <v>2432.07342581892</v>
      </c>
      <c r="AV128" s="22" t="n">
        <f aca="false">-2*AV122*COS(AV126)</f>
        <v>2320.3235573159</v>
      </c>
      <c r="AW128" s="22" t="n">
        <f aca="false">-2*AW122*COS(AW126)</f>
        <v>2215.73071235444</v>
      </c>
      <c r="AX128" s="22" t="n">
        <f aca="false">-2*AX122*COS(AX126)</f>
        <v>2117.73006121088</v>
      </c>
      <c r="AY128" s="22" t="n">
        <f aca="false">-2*AY122*COS(AY126)</f>
        <v>2025.80756808986</v>
      </c>
      <c r="AZ128" s="22" t="n">
        <f aca="false">-2*AZ122*COS(AZ126)</f>
        <v>1939.49514234909</v>
      </c>
      <c r="BA128" s="22" t="n">
        <f aca="false">-2*BA122*COS(BA126)</f>
        <v>1858.36623183708</v>
      </c>
      <c r="BB128" s="22" t="n">
        <f aca="false">-2*BB122*COS(BB126)</f>
        <v>1782.03183103813</v>
      </c>
      <c r="BC128" s="22" t="n">
        <f aca="false">-2*BC122*COS(BC126)</f>
        <v>1710.13687377896</v>
      </c>
      <c r="BD128" s="22" t="n">
        <f aca="false">-2*BD122*COS(BD126)</f>
        <v>1642.35697928588</v>
      </c>
      <c r="BE128" s="22" t="n">
        <f aca="false">-2*BE122*COS(BE126)</f>
        <v>1578.39552072583</v>
      </c>
      <c r="BF128" s="22" t="n">
        <f aca="false">-2*BF122*COS(BF126)</f>
        <v>1517.98098654676</v>
      </c>
      <c r="BG128" s="22" t="n">
        <f aca="false">-2*BG122*COS(BG126)</f>
        <v>1460.86460661906</v>
      </c>
      <c r="BH128" s="22" t="n">
        <f aca="false">-2*BH122*COS(BH126)</f>
        <v>1406.81821713872</v>
      </c>
      <c r="BI128" s="22" t="n">
        <f aca="false">-2*BI122*COS(BI126)</f>
        <v>1355.63234032613</v>
      </c>
      <c r="BJ128" s="22" t="n">
        <f aca="false">-2*BJ122*COS(BJ126)</f>
        <v>1307.11445703516</v>
      </c>
      <c r="BK128" s="22" t="n">
        <f aca="false">-2*BK122*COS(BK126)</f>
        <v>1261.08745240734</v>
      </c>
      <c r="BL128" s="22" t="n">
        <f aca="false">-2*BL122*COS(BL126)</f>
        <v>1217.38821662296</v>
      </c>
      <c r="BM128" s="22" t="n">
        <f aca="false">-2*BM122*COS(BM126)</f>
        <v>1175.86638459002</v>
      </c>
      <c r="BN128" s="22" t="n">
        <f aca="false">-2*BN122*COS(BN126)</f>
        <v>1136.38320006318</v>
      </c>
      <c r="BO128" s="22" t="n">
        <f aca="false">-2*BO122*COS(BO126)</f>
        <v>1098.81049119332</v>
      </c>
      <c r="BP128" s="22" t="n">
        <f aca="false">-2*BP122*COS(BP126)</f>
        <v>1063.02974587914</v>
      </c>
      <c r="BQ128" s="22" t="n">
        <f aca="false">-2*BQ122*COS(BQ126)</f>
        <v>1028.93127652908</v>
      </c>
      <c r="BR128" s="22" t="n">
        <f aca="false">-2*BR122*COS(BR126)</f>
        <v>996.413464955074</v>
      </c>
      <c r="BS128" s="22" t="n">
        <f aca="false">-2*BS122*COS(BS126)</f>
        <v>965.382079117616</v>
      </c>
      <c r="BT128" s="22" t="n">
        <f aca="false">-2*BT122*COS(BT126)</f>
        <v>935.749654333702</v>
      </c>
      <c r="BU128" s="22" t="n">
        <f aca="false">-2*BU122*COS(BU126)</f>
        <v>907.434932356293</v>
      </c>
      <c r="BV128" s="22" t="n">
        <f aca="false">-2*BV122*COS(BV126)</f>
        <v>880.362352443875</v>
      </c>
      <c r="BW128" s="22" t="n">
        <f aca="false">-2*BW122*COS(BW126)</f>
        <v>854.461589171247</v>
      </c>
      <c r="BX128" s="22" t="n">
        <f aca="false">-2*BX122*COS(BX126)</f>
        <v>829.667132295422</v>
      </c>
      <c r="BY128" s="22" t="n">
        <f aca="false">-2*BY122*COS(BY126)</f>
        <v>805.917904491146</v>
      </c>
      <c r="BZ128" s="22" t="n">
        <f aca="false">-2*BZ122*COS(BZ126)</f>
        <v>783.15691321567</v>
      </c>
      <c r="CA128" s="22" t="n">
        <f aca="false">-2*CA122*COS(CA126)</f>
        <v>761.330933358254</v>
      </c>
      <c r="CB128" s="22" t="n">
        <f aca="false">-2*CB122*COS(CB126)</f>
        <v>740.390217681898</v>
      </c>
      <c r="CC128" s="22" t="n">
        <f aca="false">-2*CC122*COS(CC126)</f>
        <v>720.288232377874</v>
      </c>
      <c r="CD128" s="22" t="n">
        <f aca="false">-2*CD122*COS(CD126)</f>
        <v>700.981415332243</v>
      </c>
      <c r="CE128" s="22" t="n">
        <f aca="false">-2*CE122*COS(CE126)</f>
        <v>682.428954951478</v>
      </c>
      <c r="CF128" s="22" t="n">
        <f aca="false">-2*CF122*COS(CF126)</f>
        <v>664.592587615192</v>
      </c>
      <c r="CG128" s="22" t="n">
        <f aca="false">-2*CG122*COS(CG126)</f>
        <v>647.436412020707</v>
      </c>
    </row>
    <row r="129" customFormat="false" ht="12" hidden="false" customHeight="true" outlineLevel="0" collapsed="false">
      <c r="A129" s="21" t="s">
        <v>12</v>
      </c>
      <c r="B129" s="22" t="n">
        <f aca="false">(B122*B122)-($C114*$C114)</f>
        <v>-92631100</v>
      </c>
      <c r="C129" s="22" t="n">
        <f aca="false">(C122*C122)-($C114*$C114)</f>
        <v>-89417686.5241144</v>
      </c>
      <c r="D129" s="22" t="n">
        <f aca="false">(D122*D122)-($C114*$C114)</f>
        <v>-86055166.2874131</v>
      </c>
      <c r="E129" s="22" t="n">
        <f aca="false">(E122*E122)-($C114*$C114)</f>
        <v>-82578497.2234862</v>
      </c>
      <c r="F129" s="22" t="n">
        <f aca="false">(F122*F122)-($C114*$C114)</f>
        <v>-79037818.1168312</v>
      </c>
      <c r="G129" s="22" t="n">
        <f aca="false">(G122*G122)-($C114*$C114)</f>
        <v>-75500314.3072461</v>
      </c>
      <c r="H129" s="22" t="n">
        <f aca="false">(H122*H122)-($C114*$C114)</f>
        <v>-72050885.2673741</v>
      </c>
      <c r="I129" s="22" t="n">
        <f aca="false">(I122*I122)-($C114*$C114)</f>
        <v>-68790877.4918346</v>
      </c>
      <c r="J129" s="22" t="n">
        <f aca="false">(J122*J122)-($C114*$C114)</f>
        <v>-65834188.3407684</v>
      </c>
      <c r="K129" s="22" t="n">
        <f aca="false">(K122*K122)-($C114*$C114)</f>
        <v>-63300340.1777179</v>
      </c>
      <c r="L129" s="22" t="n">
        <f aca="false">(L122*L122)-($C114*$C114)</f>
        <v>-61304718.3583977</v>
      </c>
      <c r="M129" s="22" t="n">
        <f aca="false">(M122*M122)-($C114*$C114)</f>
        <v>-59946990.0194023</v>
      </c>
      <c r="N129" s="22" t="n">
        <f aca="false">(N122*N122)-($C114*$C114)</f>
        <v>-59299538.9771287</v>
      </c>
      <c r="O129" s="22" t="n">
        <f aca="false">(O122*O122)-($C114*$C114)</f>
        <v>-59398215.2386108</v>
      </c>
      <c r="P129" s="22" t="n">
        <f aca="false">(P122*P122)-($C114*$C114)</f>
        <v>-60237498.8487757</v>
      </c>
      <c r="Q129" s="22" t="n">
        <f aca="false">(Q122*Q122)-($C114*$C114)</f>
        <v>-61771255.3105139</v>
      </c>
      <c r="R129" s="22" t="n">
        <f aca="false">(R122*R122)-($C114*$C114)</f>
        <v>-63918895.3273502</v>
      </c>
      <c r="S129" s="22" t="n">
        <f aca="false">(S122*S122)-($C114*$C114)</f>
        <v>-66575458.9565114</v>
      </c>
      <c r="T129" s="22" t="n">
        <f aca="false">(T122*T122)-($C114*$C114)</f>
        <v>-69623398.6052031</v>
      </c>
      <c r="U129" s="22" t="n">
        <f aca="false">(U122*U122)-($C114*$C114)</f>
        <v>-72943829.6933146</v>
      </c>
      <c r="V129" s="22" t="n">
        <f aca="false">(V122*V122)-($C114*$C114)</f>
        <v>-76425609.5682831</v>
      </c>
      <c r="W129" s="22" t="n">
        <f aca="false">(W122*W122)-($C114*$C114)</f>
        <v>-79971456.1305131</v>
      </c>
      <c r="X129" s="22" t="n">
        <f aca="false">(X122*X122)-($C114*$C114)</f>
        <v>-83501096.7282145</v>
      </c>
      <c r="Y129" s="22" t="n">
        <f aca="false">(Y122*Y122)-($C114*$C114)</f>
        <v>-86951953.8814965</v>
      </c>
      <c r="Z129" s="22" t="n">
        <f aca="false">(Z122*Z122)-($C114*$C114)</f>
        <v>-90278093.9768937</v>
      </c>
      <c r="AA129" s="22" t="n">
        <f aca="false">(AA122*AA122)-($C114*$C114)</f>
        <v>-93448156.958231</v>
      </c>
      <c r="AB129" s="22" t="n">
        <f aca="false">(AB122*AB122)-($C114*$C114)</f>
        <v>-96442850.0712813</v>
      </c>
      <c r="AC129" s="22" t="n">
        <f aca="false">(AC122*AC122)-($C114*$C114)</f>
        <v>-99252412.9167229</v>
      </c>
      <c r="AD129" s="22" t="n">
        <f aca="false">(AD122*AD122)-($C114*$C114)</f>
        <v>-101874298.220098</v>
      </c>
      <c r="AE129" s="22" t="n">
        <f aca="false">(AE122*AE122)-($C114*$C114)</f>
        <v>-104311186.704259</v>
      </c>
      <c r="AF129" s="22" t="n">
        <f aca="false">(AF122*AF122)-($C114*$C114)</f>
        <v>-106569369.155922</v>
      </c>
      <c r="AG129" s="22" t="n">
        <f aca="false">(AG122*AG122)-($C114*$C114)</f>
        <v>-108657478.074606</v>
      </c>
      <c r="AH129" s="22" t="n">
        <f aca="false">(AH122*AH122)-($C114*$C114)</f>
        <v>-110585525.861816</v>
      </c>
      <c r="AI129" s="22" t="n">
        <f aca="false">(AI122*AI122)-($C114*$C114)</f>
        <v>-112364197.538491</v>
      </c>
      <c r="AJ129" s="22" t="n">
        <f aca="false">(AJ122*AJ122)-($C114*$C114)</f>
        <v>-114004346.595933</v>
      </c>
      <c r="AK129" s="22" t="n">
        <f aca="false">(AK122*AK122)-($C114*$C114)</f>
        <v>-115516648.039595</v>
      </c>
      <c r="AL129" s="22" t="n">
        <f aca="false">(AL122*AL122)-($C114*$C114)</f>
        <v>-116911369.996535</v>
      </c>
      <c r="AM129" s="22" t="n">
        <f aca="false">(AM122*AM122)-($C114*$C114)</f>
        <v>-118198232.730081</v>
      </c>
      <c r="AN129" s="22" t="n">
        <f aca="false">(AN122*AN122)-($C114*$C114)</f>
        <v>-119386330.687855</v>
      </c>
      <c r="AO129" s="22" t="n">
        <f aca="false">(AO122*AO122)-($C114*$C114)</f>
        <v>-120484098.96305</v>
      </c>
      <c r="AP129" s="22" t="n">
        <f aca="false">(AP122*AP122)-($C114*$C114)</f>
        <v>-121499310.220179</v>
      </c>
      <c r="AQ129" s="22" t="n">
        <f aca="false">(AQ122*AQ122)-($C114*$C114)</f>
        <v>-122439091.813885</v>
      </c>
      <c r="AR129" s="22" t="n">
        <f aca="false">(AR122*AR122)-($C114*$C114)</f>
        <v>-123309955.658485</v>
      </c>
      <c r="AS129" s="22" t="n">
        <f aca="false">(AS122*AS122)-($C114*$C114)</f>
        <v>-124117835.543513</v>
      </c>
      <c r="AT129" s="22" t="n">
        <f aca="false">(AT122*AT122)-($C114*$C114)</f>
        <v>-124868128.18182</v>
      </c>
      <c r="AU129" s="22" t="n">
        <f aca="false">(AU122*AU122)-($C114*$C114)</f>
        <v>-125565735.446161</v>
      </c>
      <c r="AV129" s="22" t="n">
        <f aca="false">(AV122*AV122)-($C114*$C114)</f>
        <v>-126215106.099159</v>
      </c>
      <c r="AW129" s="22" t="n">
        <f aca="false">(AW122*AW122)-($C114*$C114)</f>
        <v>-126820275.930667</v>
      </c>
      <c r="AX129" s="22" t="n">
        <f aca="false">(AX122*AX122)-($C114*$C114)</f>
        <v>-127384905.647912</v>
      </c>
      <c r="AY129" s="22" t="n">
        <f aca="false">(AY122*AY122)-($C114*$C114)</f>
        <v>-127912316.164898</v>
      </c>
      <c r="AZ129" s="22" t="n">
        <f aca="false">(AZ122*AZ122)-($C114*$C114)</f>
        <v>-128405521.14396</v>
      </c>
      <c r="BA129" s="22" t="n">
        <f aca="false">(BA122*BA122)-($C114*$C114)</f>
        <v>-128867256.780513</v>
      </c>
      <c r="BB129" s="22" t="n">
        <f aca="false">(BB122*BB122)-($C114*$C114)</f>
        <v>-129300008.91155</v>
      </c>
      <c r="BC129" s="22" t="n">
        <f aca="false">(BC122*BC122)-($C114*$C114)</f>
        <v>-129706037.583594</v>
      </c>
      <c r="BD129" s="22" t="n">
        <f aca="false">(BD122*BD122)-($C114*$C114)</f>
        <v>-130087399.246919</v>
      </c>
      <c r="BE129" s="22" t="n">
        <f aca="false">(BE122*BE122)-($C114*$C114)</f>
        <v>-130445966.757586</v>
      </c>
      <c r="BF129" s="22" t="n">
        <f aca="false">(BF122*BF122)-($C114*$C114)</f>
        <v>-130783447.372438</v>
      </c>
      <c r="BG129" s="22" t="n">
        <f aca="false">(BG122*BG122)-($C114*$C114)</f>
        <v>-131101398.918586</v>
      </c>
      <c r="BH129" s="22" t="n">
        <f aca="false">(BH122*BH122)-($C114*$C114)</f>
        <v>-131401244.310768</v>
      </c>
      <c r="BI129" s="22" t="n">
        <f aca="false">(BI122*BI122)-($C114*$C114)</f>
        <v>-131684284.57917</v>
      </c>
      <c r="BJ129" s="22" t="n">
        <f aca="false">(BJ122*BJ122)-($C114*$C114)</f>
        <v>-131951710.558171</v>
      </c>
      <c r="BK129" s="22" t="n">
        <f aca="false">(BK122*BK122)-($C114*$C114)</f>
        <v>-132204613.37386</v>
      </c>
      <c r="BL129" s="22" t="n">
        <f aca="false">(BL122*BL122)-($C114*$C114)</f>
        <v>-132443993.85572</v>
      </c>
      <c r="BM129" s="22" t="n">
        <f aca="false">(BM122*BM122)-($C114*$C114)</f>
        <v>-132670770.985836</v>
      </c>
      <c r="BN129" s="22" t="n">
        <f aca="false">(BN122*BN122)-($C114*$C114)</f>
        <v>-132885789.487721</v>
      </c>
      <c r="BO129" s="22" t="n">
        <f aca="false">(BO122*BO122)-($C114*$C114)</f>
        <v>-133089826.646356</v>
      </c>
      <c r="BP129" s="22" t="n">
        <f aca="false">(BP122*BP122)-($C114*$C114)</f>
        <v>-133283598.441415</v>
      </c>
      <c r="BQ129" s="22" t="n">
        <f aca="false">(BQ122*BQ122)-($C114*$C114)</f>
        <v>-133467765.066925</v>
      </c>
      <c r="BR129" s="22" t="n">
        <f aca="false">(BR122*BR122)-($C114*$C114)</f>
        <v>-133642935.902685</v>
      </c>
      <c r="BS129" s="22" t="n">
        <f aca="false">(BS122*BS122)-($C114*$C114)</f>
        <v>-133809673.99566</v>
      </c>
      <c r="BT129" s="22" t="n">
        <f aca="false">(BT122*BT122)-($C114*$C114)</f>
        <v>-133968500.103189</v>
      </c>
      <c r="BU129" s="22" t="n">
        <f aca="false">(BU122*BU122)-($C114*$C114)</f>
        <v>-134119896.344172</v>
      </c>
      <c r="BV129" s="22" t="n">
        <f aca="false">(BV122*BV122)-($C114*$C114)</f>
        <v>-134264309.499283</v>
      </c>
      <c r="BW129" s="22" t="n">
        <f aca="false">(BW122*BW122)-($C114*$C114)</f>
        <v>-134402153.996794</v>
      </c>
      <c r="BX129" s="22" t="n">
        <f aca="false">(BX122*BX122)-($C114*$C114)</f>
        <v>-134533814.616519</v>
      </c>
      <c r="BY129" s="22" t="n">
        <f aca="false">(BY122*BY122)-($C114*$C114)</f>
        <v>-134659648.940877</v>
      </c>
      <c r="BZ129" s="22" t="n">
        <f aca="false">(BZ122*BZ122)-($C114*$C114)</f>
        <v>-134779989.578863</v>
      </c>
      <c r="CA129" s="22" t="n">
        <f aca="false">(CA122*CA122)-($C114*$C114)</f>
        <v>-134895146.185947</v>
      </c>
      <c r="CB129" s="22" t="n">
        <f aca="false">(CB122*CB122)-($C114*$C114)</f>
        <v>-135005407.300392</v>
      </c>
      <c r="CC129" s="22" t="n">
        <f aca="false">(CC122*CC122)-($C114*$C114)</f>
        <v>-135111042.014312</v>
      </c>
      <c r="CD129" s="22" t="n">
        <f aca="false">(CD122*CD122)-($C114*$C114)</f>
        <v>-135212301.495795</v>
      </c>
      <c r="CE129" s="22" t="n">
        <f aca="false">(CE122*CE122)-($C114*$C114)</f>
        <v>-135309420.376711</v>
      </c>
      <c r="CF129" s="22" t="n">
        <f aca="false">(CF122*CF122)-($C114*$C114)</f>
        <v>-135402618.019247</v>
      </c>
      <c r="CG129" s="22" t="n">
        <f aca="false">(CG122*CG122)-($C114*$C114)</f>
        <v>-135492099.672872</v>
      </c>
    </row>
    <row r="130" customFormat="false" ht="12" hidden="false" customHeight="true" outlineLevel="0" collapsed="false">
      <c r="A130" s="24" t="s">
        <v>13</v>
      </c>
      <c r="B130" s="22" t="n">
        <f aca="false">(B128*B128)-4*(B127*B129)</f>
        <v>539764143.439268</v>
      </c>
      <c r="C130" s="22" t="n">
        <f aca="false">(C128*C128)-4*(C127*C129)</f>
        <v>544962967.925941</v>
      </c>
      <c r="D130" s="22" t="n">
        <f aca="false">(D128*D128)-4*(D127*D129)</f>
        <v>549535406.173454</v>
      </c>
      <c r="E130" s="22" t="n">
        <f aca="false">(E128*E128)-4*(E127*E129)</f>
        <v>552972357.308024</v>
      </c>
      <c r="F130" s="22" t="n">
        <f aca="false">(F128*F128)-4*(F127*F129)</f>
        <v>554745243.576876</v>
      </c>
      <c r="G130" s="22" t="n">
        <f aca="false">(G128*G128)-4*(G127*G129)</f>
        <v>554367923.553872</v>
      </c>
      <c r="H130" s="22" t="n">
        <f aca="false">(H128*H128)-4*(H127*H129)</f>
        <v>551466346.731575</v>
      </c>
      <c r="I130" s="22" t="n">
        <f aca="false">(I128*I128)-4*(I127*I129)</f>
        <v>545843648.57137</v>
      </c>
      <c r="J130" s="22" t="n">
        <f aca="false">(J128*J128)-4*(J127*J129)</f>
        <v>537527351.053423</v>
      </c>
      <c r="K130" s="22" t="n">
        <f aca="false">(K128*K128)-4*(K127*K129)</f>
        <v>526787673.138019</v>
      </c>
      <c r="L130" s="22" t="n">
        <f aca="false">(L128*L128)-4*(L127*L129)</f>
        <v>514121141.504705</v>
      </c>
      <c r="M130" s="22" t="n">
        <f aca="false">(M128*M128)-4*(M127*M129)</f>
        <v>500200476.134933</v>
      </c>
      <c r="N130" s="22" t="n">
        <f aca="false">(N128*N128)-4*(N127*N129)</f>
        <v>485798606.556297</v>
      </c>
      <c r="O130" s="22" t="n">
        <f aca="false">(O128*O128)-4*(O127*O129)</f>
        <v>471700119.409478</v>
      </c>
      <c r="P130" s="22" t="n">
        <f aca="false">(P128*P128)-4*(P127*P129)</f>
        <v>458616009.218671</v>
      </c>
      <c r="Q130" s="22" t="n">
        <f aca="false">(Q128*Q128)-4*(Q127*Q129)</f>
        <v>447116355.607633</v>
      </c>
      <c r="R130" s="22" t="n">
        <f aca="false">(R128*R128)-4*(R127*R129)</f>
        <v>437590639.532495</v>
      </c>
      <c r="S130" s="22" t="n">
        <f aca="false">(S128*S128)-4*(S127*S129)</f>
        <v>430238370.76851</v>
      </c>
      <c r="T130" s="22" t="n">
        <f aca="false">(T128*T128)-4*(T127*T129)</f>
        <v>425085896.571764</v>
      </c>
      <c r="U130" s="22" t="n">
        <f aca="false">(U128*U128)-4*(U127*U129)</f>
        <v>422020780.991494</v>
      </c>
      <c r="V130" s="22" t="n">
        <f aca="false">(V128*V128)-4*(V127*V129)</f>
        <v>420833860.399685</v>
      </c>
      <c r="W130" s="22" t="n">
        <f aca="false">(W128*W128)-4*(W127*W129)</f>
        <v>421260515.065625</v>
      </c>
      <c r="X130" s="22" t="n">
        <f aca="false">(X128*X128)-4*(X127*X129)</f>
        <v>423015585.489749</v>
      </c>
      <c r="Y130" s="22" t="n">
        <f aca="false">(Y128*Y128)-4*(Y127*Y129)</f>
        <v>425819414.715906</v>
      </c>
      <c r="Z130" s="22" t="n">
        <f aca="false">(Z128*Z128)-4*(Z127*Z129)</f>
        <v>429414881.283022</v>
      </c>
      <c r="AA130" s="22" t="n">
        <f aca="false">(AA128*AA128)-4*(AA127*AA129)</f>
        <v>433576718.836524</v>
      </c>
      <c r="AB130" s="22" t="n">
        <f aca="false">(AB128*AB128)-4*(AB127*AB129)</f>
        <v>438115001.832848</v>
      </c>
      <c r="AC130" s="22" t="n">
        <f aca="false">(AC128*AC128)-4*(AC127*AC129)</f>
        <v>442874682.272173</v>
      </c>
      <c r="AD130" s="22" t="n">
        <f aca="false">(AD128*AD128)-4*(AD127*AD129)</f>
        <v>447732764.155537</v>
      </c>
      <c r="AE130" s="22" t="n">
        <f aca="false">(AE128*AE128)-4*(AE127*AE129)</f>
        <v>452594303.183277</v>
      </c>
      <c r="AF130" s="22" t="n">
        <f aca="false">(AF128*AF128)-4*(AF127*AF129)</f>
        <v>457388038.120727</v>
      </c>
      <c r="AG130" s="22" t="n">
        <f aca="false">(AG128*AG128)-4*(AG127*AG129)</f>
        <v>462062150.358322</v>
      </c>
      <c r="AH130" s="22" t="n">
        <f aca="false">(AH128*AH128)-4*(AH127*AH129)</f>
        <v>466580421.388998</v>
      </c>
      <c r="AI130" s="22" t="n">
        <f aca="false">(AI128*AI128)-4*(AI127*AI129)</f>
        <v>470918905.357768</v>
      </c>
      <c r="AJ130" s="22" t="n">
        <f aca="false">(AJ128*AJ128)-4*(AJ127*AJ129)</f>
        <v>475063139.182344</v>
      </c>
      <c r="AK130" s="22" t="n">
        <f aca="false">(AK128*AK128)-4*(AK127*AK129)</f>
        <v>479005859.362182</v>
      </c>
      <c r="AL130" s="22" t="n">
        <f aca="false">(AL128*AL128)-4*(AL127*AL129)</f>
        <v>482745168.58537</v>
      </c>
      <c r="AM130" s="22" t="n">
        <f aca="false">(AM128*AM128)-4*(AM127*AM129)</f>
        <v>486283086.201236</v>
      </c>
      <c r="AN130" s="22" t="n">
        <f aca="false">(AN128*AN128)-4*(AN127*AN129)</f>
        <v>489624417.325816</v>
      </c>
      <c r="AO130" s="22" t="n">
        <f aca="false">(AO128*AO128)-4*(AO127*AO129)</f>
        <v>492775881.066771</v>
      </c>
      <c r="AP130" s="22" t="n">
        <f aca="false">(AP128*AP128)-4*(AP127*AP129)</f>
        <v>495745446.180593</v>
      </c>
      <c r="AQ130" s="22" t="n">
        <f aca="false">(AQ128*AQ128)-4*(AQ127*AQ129)</f>
        <v>498541830.720164</v>
      </c>
      <c r="AR130" s="22" t="n">
        <f aca="false">(AR128*AR128)-4*(AR127*AR129)</f>
        <v>501174129.996547</v>
      </c>
      <c r="AS130" s="22" t="n">
        <f aca="false">(AS128*AS128)-4*(AS127*AS129)</f>
        <v>503651544.051587</v>
      </c>
      <c r="AT130" s="22" t="n">
        <f aca="false">(AT128*AT128)-4*(AT127*AT129)</f>
        <v>505983181.686034</v>
      </c>
      <c r="AU130" s="22" t="n">
        <f aca="false">(AU128*AU128)-4*(AU127*AU129)</f>
        <v>508177922.93322</v>
      </c>
      <c r="AV130" s="22" t="n">
        <f aca="false">(AV128*AV128)-4*(AV127*AV129)</f>
        <v>510244325.80727</v>
      </c>
      <c r="AW130" s="22" t="n">
        <f aca="false">(AW128*AW128)-4*(AW127*AW129)</f>
        <v>512190566.312339</v>
      </c>
      <c r="AX130" s="22" t="n">
        <f aca="false">(AX128*AX128)-4*(AX127*AX129)</f>
        <v>514024403.203803</v>
      </c>
      <c r="AY130" s="22" t="n">
        <f aca="false">(AY128*AY128)-4*(AY127*AY129)</f>
        <v>515753160.962521</v>
      </c>
      <c r="AZ130" s="22" t="n">
        <f aca="false">(AZ128*AZ128)-4*(AZ127*AZ129)</f>
        <v>517383725.983038</v>
      </c>
      <c r="BA130" s="22" t="n">
        <f aca="false">(BA128*BA128)-4*(BA127*BA129)</f>
        <v>518922552.173683</v>
      </c>
      <c r="BB130" s="22" t="n">
        <f aca="false">(BB128*BB128)-4*(BB127*BB129)</f>
        <v>520375673.093031</v>
      </c>
      <c r="BC130" s="22" t="n">
        <f aca="false">(BC128*BC128)-4*(BC127*BC129)</f>
        <v>521748718.461433</v>
      </c>
      <c r="BD130" s="22" t="n">
        <f aca="false">(BD128*BD128)-4*(BD127*BD129)</f>
        <v>523046933.435084</v>
      </c>
      <c r="BE130" s="22" t="n">
        <f aca="false">(BE128*BE128)-4*(BE127*BE129)</f>
        <v>524275199.450192</v>
      </c>
      <c r="BF130" s="22" t="n">
        <f aca="false">(BF128*BF128)-4*(BF127*BF129)</f>
        <v>525438055.765271</v>
      </c>
      <c r="BG130" s="22" t="n">
        <f aca="false">(BG128*BG128)-4*(BG127*BG129)</f>
        <v>526539721.073218</v>
      </c>
      <c r="BH130" s="22" t="n">
        <f aca="false">(BH128*BH128)-4*(BH127*BH129)</f>
        <v>527584114.739145</v>
      </c>
      <c r="BI130" s="22" t="n">
        <f aca="false">(BI128*BI128)-4*(BI127*BI129)</f>
        <v>528574877.358819</v>
      </c>
      <c r="BJ130" s="22" t="n">
        <f aca="false">(BJ128*BJ128)-4*(BJ127*BJ129)</f>
        <v>529515390.436473</v>
      </c>
      <c r="BK130" s="22" t="n">
        <f aca="false">(BK128*BK128)-4*(BK127*BK129)</f>
        <v>530408795.05806</v>
      </c>
      <c r="BL130" s="22" t="n">
        <f aca="false">(BL128*BL128)-4*(BL127*BL129)</f>
        <v>531258009.492853</v>
      </c>
      <c r="BM130" s="22" t="n">
        <f aca="false">(BM128*BM128)-4*(BM127*BM129)</f>
        <v>532065745.697751</v>
      </c>
      <c r="BN130" s="22" t="n">
        <f aca="false">(BN128*BN128)-4*(BN127*BN129)</f>
        <v>532834524.72827</v>
      </c>
      <c r="BO130" s="22" t="n">
        <f aca="false">(BO128*BO128)-4*(BO127*BO129)</f>
        <v>533566691.08098</v>
      </c>
      <c r="BP130" s="22" t="n">
        <f aca="false">(BP128*BP128)-4*(BP127*BP129)</f>
        <v>534264426.006282</v>
      </c>
      <c r="BQ130" s="22" t="n">
        <f aca="false">(BQ128*BQ128)-4*(BQ127*BQ129)</f>
        <v>534929759.839519</v>
      </c>
      <c r="BR130" s="22" t="n">
        <f aca="false">(BR128*BR128)-4*(BR127*BR129)</f>
        <v>535564583.403885</v>
      </c>
      <c r="BS130" s="22" t="n">
        <f aca="false">(BS128*BS128)-4*(BS127*BS129)</f>
        <v>536170658.541321</v>
      </c>
      <c r="BT130" s="22" t="n">
        <f aca="false">(BT128*BT128)-4*(BT127*BT129)</f>
        <v>536749627.828344</v>
      </c>
      <c r="BU130" s="22" t="n">
        <f aca="false">(BU128*BU128)-4*(BU127*BU129)</f>
        <v>537303023.533148</v>
      </c>
      <c r="BV130" s="22" t="n">
        <f aca="false">(BV128*BV128)-4*(BV127*BV129)</f>
        <v>537832275.868734</v>
      </c>
      <c r="BW130" s="22" t="n">
        <f aca="false">(BW128*BW128)-4*(BW127*BW129)</f>
        <v>538338720.594546</v>
      </c>
      <c r="BX130" s="22" t="n">
        <f aca="false">(BX128*BX128)-4*(BX127*BX129)</f>
        <v>538823606.016488</v>
      </c>
      <c r="BY130" s="22" t="n">
        <f aca="false">(BY128*BY128)-4*(BY127*BY129)</f>
        <v>539288099.432285</v>
      </c>
      <c r="BZ130" s="22" t="n">
        <f aca="false">(BZ128*BZ128)-4*(BZ127*BZ129)</f>
        <v>539733293.066169</v>
      </c>
      <c r="CA130" s="22" t="n">
        <f aca="false">(CA128*CA128)-4*(CA127*CA129)</f>
        <v>540160209.533875</v>
      </c>
      <c r="CB130" s="22" t="n">
        <f aca="false">(CB128*CB128)-4*(CB127*CB129)</f>
        <v>540569806.876008</v>
      </c>
      <c r="CC130" s="22" t="n">
        <f aca="false">(CC128*CC128)-4*(CC127*CC129)</f>
        <v>540962983.19495</v>
      </c>
      <c r="CD130" s="22" t="n">
        <f aca="false">(CD128*CD128)-4*(CD127*CD129)</f>
        <v>541340580.927822</v>
      </c>
      <c r="CE130" s="22" t="n">
        <f aca="false">(CE128*CE128)-4*(CE127*CE129)</f>
        <v>541703390.7854</v>
      </c>
      <c r="CF130" s="22" t="n">
        <f aca="false">(CF128*CF128)-4*(CF127*CF129)</f>
        <v>542052155.384502</v>
      </c>
      <c r="CG130" s="22" t="n">
        <f aca="false">(CG128*CG128)-4*(CG127*CG129)</f>
        <v>542387572.599099</v>
      </c>
    </row>
    <row r="131" customFormat="false" ht="12" hidden="false" customHeight="true" outlineLevel="0" collapsed="false">
      <c r="A131" s="21" t="s">
        <v>180</v>
      </c>
      <c r="B131" s="22" t="n">
        <f aca="false">IF(B130&lt;0,0,(-B128+SQRT(B130))/2*B127)</f>
        <v>5111.80353208878</v>
      </c>
      <c r="C131" s="22" t="n">
        <f aca="false">IF(C130&lt;0,0,(-C128+SQRT(C130))/2*C127)</f>
        <v>4829.48352898969</v>
      </c>
      <c r="D131" s="22" t="n">
        <f aca="false">IF(D130&lt;0,0,(-D128+SQRT(D130))/2*D127)</f>
        <v>4556.68172587336</v>
      </c>
      <c r="E131" s="22" t="n">
        <f aca="false">IF(E130&lt;0,0,(-E128+SQRT(E130))/2*E127)</f>
        <v>4296.81140732206</v>
      </c>
      <c r="F131" s="22" t="n">
        <f aca="false">IF(F130&lt;0,0,(-F128+SQRT(F130))/2*F127)</f>
        <v>4053.27155767446</v>
      </c>
      <c r="G131" s="22" t="n">
        <f aca="false">IF(G130&lt;0,0,(-G128+SQRT(G130))/2*G127)</f>
        <v>3829.48325473879</v>
      </c>
      <c r="H131" s="22" t="n">
        <f aca="false">IF(H130&lt;0,0,(-H128+SQRT(H130))/2*H127)</f>
        <v>3628.97262213038</v>
      </c>
      <c r="I131" s="22" t="n">
        <f aca="false">IF(I130&lt;0,0,(-I128+SQRT(I130))/2*I127)</f>
        <v>3455.46868654151</v>
      </c>
      <c r="J131" s="22" t="n">
        <f aca="false">IF(J130&lt;0,0,(-J128+SQRT(J130))/2*J127)</f>
        <v>3312.96726452078</v>
      </c>
      <c r="K131" s="22" t="n">
        <f aca="false">IF(K130&lt;0,0,(-K128+SQRT(K130))/2*K127)</f>
        <v>3205.70540097622</v>
      </c>
      <c r="L131" s="22" t="n">
        <f aca="false">IF(L130&lt;0,0,(-L128+SQRT(L130))/2*L127)</f>
        <v>3137.99990785573</v>
      </c>
      <c r="M131" s="22" t="n">
        <f aca="false">IF(M130&lt;0,0,(-M128+SQRT(M130))/2*M127)</f>
        <v>3113.93005082</v>
      </c>
      <c r="N131" s="22" t="n">
        <f aca="false">IF(N130&lt;0,0,(-N128+SQRT(N130))/2*N127)</f>
        <v>3136.88548304386</v>
      </c>
      <c r="O131" s="22" t="n">
        <f aca="false">IF(O130&lt;0,0,(-O128+SQRT(O130))/2*O127)</f>
        <v>3209.04716646886</v>
      </c>
      <c r="P131" s="22" t="n">
        <f aca="false">IF(P130&lt;0,0,(-P128+SQRT(P130))/2*P127)</f>
        <v>3330.90665364394</v>
      </c>
      <c r="Q131" s="22" t="n">
        <f aca="false">IF(Q130&lt;0,0,(-Q128+SQRT(Q130))/2*Q127)</f>
        <v>3500.94131552712</v>
      </c>
      <c r="R131" s="22" t="n">
        <f aca="false">IF(R130&lt;0,0,(-R128+SQRT(R130))/2*R127)</f>
        <v>3715.53910313394</v>
      </c>
      <c r="S131" s="22" t="n">
        <f aca="false">IF(S130&lt;0,0,(-S128+SQRT(S130))/2*S127)</f>
        <v>3969.20892285309</v>
      </c>
      <c r="T131" s="22" t="n">
        <f aca="false">IF(T130&lt;0,0,(-T128+SQRT(T130))/2*T127)</f>
        <v>4255.0402587431</v>
      </c>
      <c r="U131" s="22" t="n">
        <f aca="false">IF(U130&lt;0,0,(-U128+SQRT(U130))/2*U127)</f>
        <v>4565.31548720662</v>
      </c>
      <c r="V131" s="22" t="n">
        <f aca="false">IF(V130&lt;0,0,(-V128+SQRT(V130))/2*V127)</f>
        <v>4892.15221074495</v>
      </c>
      <c r="W131" s="22" t="n">
        <f aca="false">IF(W130&lt;0,0,(-W128+SQRT(W130))/2*W127)</f>
        <v>5228.06599767051</v>
      </c>
      <c r="X131" s="22" t="n">
        <f aca="false">IF(X130&lt;0,0,(-X128+SQRT(X130))/2*X127)</f>
        <v>5566.38402857951</v>
      </c>
      <c r="Y131" s="22" t="n">
        <f aca="false">IF(Y130&lt;0,0,(-Y128+SQRT(Y130))/2*Y127)</f>
        <v>5901.48738364893</v>
      </c>
      <c r="Z131" s="22" t="n">
        <f aca="false">IF(Z130&lt;0,0,(-Z128+SQRT(Z130))/2*Z127)</f>
        <v>6228.89755281136</v>
      </c>
      <c r="AA131" s="22" t="n">
        <f aca="false">IF(AA130&lt;0,0,(-AA128+SQRT(AA130))/2*AA127)</f>
        <v>6545.24391930448</v>
      </c>
      <c r="AB131" s="22" t="n">
        <f aca="false">IF(AB130&lt;0,0,(-AB128+SQRT(AB130))/2*AB127)</f>
        <v>6848.15452570932</v>
      </c>
      <c r="AC131" s="22" t="n">
        <f aca="false">IF(AC130&lt;0,0,(-AC128+SQRT(AC130))/2*AC127)</f>
        <v>7136.10767943983</v>
      </c>
      <c r="AD131" s="22" t="n">
        <f aca="false">IF(AD130&lt;0,0,(-AD128+SQRT(AD130))/2*AD127)</f>
        <v>7408.2725839486</v>
      </c>
      <c r="AE131" s="22" t="n">
        <f aca="false">IF(AE130&lt;0,0,(-AE128+SQRT(AE130))/2*AE127)</f>
        <v>7664.35728941137</v>
      </c>
      <c r="AF131" s="22" t="n">
        <f aca="false">IF(AF130&lt;0,0,(-AF128+SQRT(AF130))/2*AF127)</f>
        <v>7904.47399404734</v>
      </c>
      <c r="AG131" s="22" t="n">
        <f aca="false">IF(AG130&lt;0,0,(-AG128+SQRT(AG130))/2*AG127)</f>
        <v>8129.02577565269</v>
      </c>
      <c r="AH131" s="22" t="n">
        <f aca="false">IF(AH130&lt;0,0,(-AH128+SQRT(AH130))/2*AH127)</f>
        <v>8338.615043729</v>
      </c>
      <c r="AI131" s="22" t="n">
        <f aca="false">IF(AI130&lt;0,0,(-AI128+SQRT(AI130))/2*AI127)</f>
        <v>8533.97189397452</v>
      </c>
      <c r="AJ131" s="22" t="n">
        <f aca="false">IF(AJ130&lt;0,0,(-AJ128+SQRT(AJ130))/2*AJ127)</f>
        <v>8715.89959397868</v>
      </c>
      <c r="AK131" s="22" t="n">
        <f aca="false">IF(AK130&lt;0,0,(-AK128+SQRT(AK130))/2*AK127)</f>
        <v>8885.23419285774</v>
      </c>
      <c r="AL131" s="22" t="n">
        <f aca="false">IF(AL130&lt;0,0,(-AL128+SQRT(AL130))/2*AL127)</f>
        <v>9042.81540924352</v>
      </c>
      <c r="AM131" s="22" t="n">
        <f aca="false">IF(AM130&lt;0,0,(-AM128+SQRT(AM130))/2*AM127)</f>
        <v>9189.46630126117</v>
      </c>
      <c r="AN131" s="22" t="n">
        <f aca="false">IF(AN130&lt;0,0,(-AN128+SQRT(AN130))/2*AN127)</f>
        <v>9325.97963178201</v>
      </c>
      <c r="AO131" s="22" t="n">
        <f aca="false">IF(AO130&lt;0,0,(-AO128+SQRT(AO130))/2*AO127)</f>
        <v>9453.10924233793</v>
      </c>
      <c r="AP131" s="22" t="n">
        <f aca="false">IF(AP130&lt;0,0,(-AP128+SQRT(AP130))/2*AP127)</f>
        <v>9571.56510599139</v>
      </c>
      <c r="AQ131" s="22" t="n">
        <f aca="false">IF(AQ130&lt;0,0,(-AQ128+SQRT(AQ130))/2*AQ127)</f>
        <v>9682.01103101485</v>
      </c>
      <c r="AR131" s="22" t="n">
        <f aca="false">IF(AR130&lt;0,0,(-AR128+SQRT(AR130))/2*AR127)</f>
        <v>9785.06423301652</v>
      </c>
      <c r="AS131" s="22" t="n">
        <f aca="false">IF(AS130&lt;0,0,(-AS128+SQRT(AS130))/2*AS127)</f>
        <v>9881.29618841844</v>
      </c>
      <c r="AT131" s="22" t="n">
        <f aca="false">IF(AT130&lt;0,0,(-AT128+SQRT(AT130))/2*AT127)</f>
        <v>9971.2343344006</v>
      </c>
      <c r="AU131" s="22" t="n">
        <f aca="false">IF(AU130&lt;0,0,(-AU128+SQRT(AU130))/2*AU127)</f>
        <v>10055.3642973157</v>
      </c>
      <c r="AV131" s="22" t="n">
        <f aca="false">IF(AV130&lt;0,0,(-AV128+SQRT(AV130))/2*AV127)</f>
        <v>10134.1324202647</v>
      </c>
      <c r="AW131" s="22" t="n">
        <f aca="false">IF(AW130&lt;0,0,(-AW128+SQRT(AW130))/2*AW127)</f>
        <v>10207.9484271123</v>
      </c>
      <c r="AX131" s="22" t="n">
        <f aca="false">IF(AX130&lt;0,0,(-AX128+SQRT(AX130))/2*AX127)</f>
        <v>10277.1881097495</v>
      </c>
      <c r="AY131" s="22" t="n">
        <f aca="false">IF(AY130&lt;0,0,(-AY128+SQRT(AY130))/2*AY127)</f>
        <v>10342.195961912</v>
      </c>
      <c r="AZ131" s="22" t="n">
        <f aca="false">IF(AZ130&lt;0,0,(-AZ128+SQRT(AZ130))/2*AZ127)</f>
        <v>10403.2877095128</v>
      </c>
      <c r="BA131" s="22" t="n">
        <f aca="false">IF(BA130&lt;0,0,(-BA128+SQRT(BA130))/2*BA127)</f>
        <v>10460.7527067023</v>
      </c>
      <c r="BB131" s="22" t="n">
        <f aca="false">IF(BB130&lt;0,0,(-BB128+SQRT(BB130))/2*BB127)</f>
        <v>10514.8561806101</v>
      </c>
      <c r="BC131" s="22" t="n">
        <f aca="false">IF(BC130&lt;0,0,(-BC128+SQRT(BC130))/2*BC127)</f>
        <v>10565.8413173883</v>
      </c>
      <c r="BD131" s="22" t="n">
        <f aca="false">IF(BD130&lt;0,0,(-BD128+SQRT(BD130))/2*BD127)</f>
        <v>10613.9311888329</v>
      </c>
      <c r="BE131" s="22" t="n">
        <f aca="false">IF(BE130&lt;0,0,(-BE128+SQRT(BE130))/2*BE127)</f>
        <v>10659.3305233314</v>
      </c>
      <c r="BF131" s="22" t="n">
        <f aca="false">IF(BF130&lt;0,0,(-BF128+SQRT(BF130))/2*BF127)</f>
        <v>10702.2273277663</v>
      </c>
      <c r="BG131" s="22" t="n">
        <f aca="false">IF(BG130&lt;0,0,(-BG128+SQRT(BG130))/2*BG127)</f>
        <v>10742.7943687433</v>
      </c>
      <c r="BH131" s="22" t="n">
        <f aca="false">IF(BH130&lt;0,0,(-BH128+SQRT(BH130))/2*BH127)</f>
        <v>10781.190522449</v>
      </c>
      <c r="BI131" s="22" t="n">
        <f aca="false">IF(BI130&lt;0,0,(-BI128+SQRT(BI130))/2*BI127)</f>
        <v>10817.5620028117</v>
      </c>
      <c r="BJ131" s="22" t="n">
        <f aca="false">IF(BJ130&lt;0,0,(-BJ128+SQRT(BJ130))/2*BJ127)</f>
        <v>10852.0434776219</v>
      </c>
      <c r="BK131" s="22" t="n">
        <f aca="false">IF(BK130&lt;0,0,(-BK128+SQRT(BK130))/2*BK127)</f>
        <v>10884.7590819953</v>
      </c>
      <c r="BL131" s="22" t="n">
        <f aca="false">IF(BL130&lt;0,0,(-BL128+SQRT(BL130))/2*BL127)</f>
        <v>10915.8233381248</v>
      </c>
      <c r="BM131" s="22" t="n">
        <f aca="false">IF(BM130&lt;0,0,(-BM128+SQRT(BM130))/2*BM127)</f>
        <v>10945.3419897354</v>
      </c>
      <c r="BN131" s="22" t="n">
        <f aca="false">IF(BN130&lt;0,0,(-BN128+SQRT(BN130))/2*BN127)</f>
        <v>10973.4127590715</v>
      </c>
      <c r="BO131" s="22" t="n">
        <f aca="false">IF(BO130&lt;0,0,(-BO128+SQRT(BO130))/2*BO127)</f>
        <v>11000.1260336478</v>
      </c>
      <c r="BP131" s="22" t="n">
        <f aca="false">IF(BP130&lt;0,0,(-BP128+SQRT(BP130))/2*BP127)</f>
        <v>11025.5654893998</v>
      </c>
      <c r="BQ131" s="22" t="n">
        <f aca="false">IF(BQ130&lt;0,0,(-BQ128+SQRT(BQ130))/2*BQ127)</f>
        <v>11049.808656298</v>
      </c>
      <c r="BR131" s="22" t="n">
        <f aca="false">IF(BR130&lt;0,0,(-BR128+SQRT(BR130))/2*BR127)</f>
        <v>11072.9274319409</v>
      </c>
      <c r="BS131" s="22" t="n">
        <f aca="false">IF(BS130&lt;0,0,(-BS128+SQRT(BS130))/2*BS127)</f>
        <v>11094.9885481362</v>
      </c>
      <c r="BT131" s="22" t="n">
        <f aca="false">IF(BT130&lt;0,0,(-BT128+SQRT(BT130))/2*BT127)</f>
        <v>11116.0539950025</v>
      </c>
      <c r="BU131" s="22" t="n">
        <f aca="false">IF(BU130&lt;0,0,(-BU128+SQRT(BU130))/2*BU127)</f>
        <v>11136.181406689</v>
      </c>
      <c r="BV131" s="22" t="n">
        <f aca="false">IF(BV130&lt;0,0,(-BV128+SQRT(BV130))/2*BV127)</f>
        <v>11155.4244124131</v>
      </c>
      <c r="BW131" s="22" t="n">
        <f aca="false">IF(BW130&lt;0,0,(-BW128+SQRT(BW130))/2*BW127)</f>
        <v>11173.8329561502</v>
      </c>
      <c r="BX131" s="22" t="n">
        <f aca="false">IF(BX130&lt;0,0,(-BX128+SQRT(BX130))/2*BX127)</f>
        <v>11191.4535879822</v>
      </c>
      <c r="BY131" s="22" t="n">
        <f aca="false">IF(BY130&lt;0,0,(-BY128+SQRT(BY130))/2*BY127)</f>
        <v>11208.3297298117</v>
      </c>
      <c r="BZ131" s="22" t="n">
        <f aca="false">IF(BZ130&lt;0,0,(-BZ128+SQRT(BZ130))/2*BZ127)</f>
        <v>11224.5019178792</v>
      </c>
      <c r="CA131" s="22" t="n">
        <f aca="false">IF(CA130&lt;0,0,(-CA128+SQRT(CA130))/2*CA127)</f>
        <v>11240.0080242795</v>
      </c>
      <c r="CB131" s="22" t="n">
        <f aca="false">IF(CB130&lt;0,0,(-CB128+SQRT(CB130))/2*CB127)</f>
        <v>11254.8834594528</v>
      </c>
      <c r="CC131" s="22" t="n">
        <f aca="false">IF(CC130&lt;0,0,(-CC128+SQRT(CC130))/2*CC127)</f>
        <v>11269.1613574297</v>
      </c>
      <c r="CD131" s="22" t="n">
        <f aca="false">IF(CD130&lt;0,0,(-CD128+SQRT(CD130))/2*CD127)</f>
        <v>11282.8727454353</v>
      </c>
      <c r="CE131" s="22" t="n">
        <f aca="false">IF(CE130&lt;0,0,(-CE128+SQRT(CE130))/2*CE127)</f>
        <v>11296.0466992939</v>
      </c>
      <c r="CF131" s="22" t="n">
        <f aca="false">IF(CF130&lt;0,0,(-CF128+SQRT(CF130))/2*CF127)</f>
        <v>11308.7104859398</v>
      </c>
      <c r="CG131" s="22" t="n">
        <f aca="false">IF(CG130&lt;0,0,(-CG128+SQRT(CG130))/2*CG127)</f>
        <v>11320.8896942057</v>
      </c>
    </row>
    <row r="132" customFormat="false" ht="12" hidden="false" customHeight="true" outlineLevel="0" collapsed="false">
      <c r="A132" s="21" t="s">
        <v>15</v>
      </c>
      <c r="B132" s="22" t="n">
        <f aca="false">IF(B130&lt;0,0,(-B128-SQRT(B130))/2*B127)</f>
        <v>-18121.0211657233</v>
      </c>
      <c r="C132" s="22" t="n">
        <f aca="false">IF(C130&lt;0,0,(-C128-SQRT(C130))/2*C127)</f>
        <v>-18514.95837751</v>
      </c>
      <c r="D132" s="22" t="n">
        <f aca="false">IF(D130&lt;0,0,(-D128-SQRT(D130))/2*D127)</f>
        <v>-18885.4898069317</v>
      </c>
      <c r="E132" s="22" t="n">
        <f aca="false">IF(E130&lt;0,0,(-E128-SQRT(E130))/2*E127)</f>
        <v>-19218.5528745262</v>
      </c>
      <c r="F132" s="22" t="n">
        <f aca="false">IF(F130&lt;0,0,(-F128-SQRT(F130))/2*F127)</f>
        <v>-19499.7588965341</v>
      </c>
      <c r="G132" s="22" t="n">
        <f aca="false">IF(G130&lt;0,0,(-G128-SQRT(G130))/2*G127)</f>
        <v>-19715.5358268817</v>
      </c>
      <c r="H132" s="22" t="n">
        <f aca="false">IF(H130&lt;0,0,(-H128-SQRT(H130))/2*H127)</f>
        <v>-19854.3479848786</v>
      </c>
      <c r="I132" s="22" t="n">
        <f aca="false">IF(I130&lt;0,0,(-I128-SQRT(I130))/2*I127)</f>
        <v>-19907.8283532894</v>
      </c>
      <c r="J132" s="22" t="n">
        <f aca="false">IF(J130&lt;0,0,(-J128-SQRT(J130))/2*J127)</f>
        <v>-19871.6688347028</v>
      </c>
      <c r="K132" s="22" t="n">
        <f aca="false">IF(K130&lt;0,0,(-K128-SQRT(K130))/2*K127)</f>
        <v>-19746.1501479335</v>
      </c>
      <c r="L132" s="22" t="n">
        <f aca="false">IF(L130&lt;0,0,(-L128-SQRT(L130))/2*L127)</f>
        <v>-19536.2396936106</v>
      </c>
      <c r="M132" s="22" t="n">
        <f aca="false">IF(M130&lt;0,0,(-M128-SQRT(M130))/2*M127)</f>
        <v>-19251.2320575782</v>
      </c>
      <c r="N132" s="22" t="n">
        <f aca="false">IF(N130&lt;0,0,(-N128-SQRT(N130))/2*N127)</f>
        <v>-18903.9540326438</v>
      </c>
      <c r="O132" s="22" t="n">
        <f aca="false">IF(O130&lt;0,0,(-O128-SQRT(O130))/2*O127)</f>
        <v>-18509.6111578724</v>
      </c>
      <c r="P132" s="22" t="n">
        <f aca="false">IF(P130&lt;0,0,(-P128-SQRT(P130))/2*P127)</f>
        <v>-18084.4151795359</v>
      </c>
      <c r="Q132" s="22" t="n">
        <f aca="false">IF(Q130&lt;0,0,(-Q128-SQRT(Q130))/2*Q127)</f>
        <v>-17644.184732989</v>
      </c>
      <c r="R132" s="22" t="n">
        <f aca="false">IF(R130&lt;0,0,(-R128-SQRT(R130))/2*R127)</f>
        <v>-17203.128147255</v>
      </c>
      <c r="S132" s="22" t="n">
        <f aca="false">IF(S130&lt;0,0,(-S128-SQRT(S130))/2*S127)</f>
        <v>-16772.9792637513</v>
      </c>
      <c r="T132" s="22" t="n">
        <f aca="false">IF(T130&lt;0,0,(-T128-SQRT(T130))/2*T127)</f>
        <v>-16362.5710619643</v>
      </c>
      <c r="U132" s="22" t="n">
        <f aca="false">IF(U130&lt;0,0,(-U128-SQRT(U130))/2*U127)</f>
        <v>-15977.8288921598</v>
      </c>
      <c r="V132" s="22" t="n">
        <f aca="false">IF(V130&lt;0,0,(-V128-SQRT(V130))/2*V127)</f>
        <v>-15622.0833441005</v>
      </c>
      <c r="W132" s="22" t="n">
        <f aca="false">IF(W130&lt;0,0,(-W128-SQRT(W130))/2*W127)</f>
        <v>-15296.5659129296</v>
      </c>
      <c r="X132" s="22" t="n">
        <f aca="false">IF(X130&lt;0,0,(-X128-SQRT(X130))/2*X127)</f>
        <v>-15000.9586653552</v>
      </c>
      <c r="Y132" s="22" t="n">
        <f aca="false">IF(Y130&lt;0,0,(-Y128-SQRT(Y130))/2*Y127)</f>
        <v>-14733.9049003835</v>
      </c>
      <c r="Z132" s="22" t="n">
        <f aca="false">IF(Z130&lt;0,0,(-Z128-SQRT(Z130))/2*Z127)</f>
        <v>-14493.4305326867</v>
      </c>
      <c r="AA132" s="22" t="n">
        <f aca="false">IF(AA130&lt;0,0,(-AA128-SQRT(AA130))/2*AA127)</f>
        <v>-14277.2611854259</v>
      </c>
      <c r="AB132" s="22" t="n">
        <f aca="false">IF(AB130&lt;0,0,(-AB128-SQRT(AB130))/2*AB127)</f>
        <v>-14083.0423304871</v>
      </c>
      <c r="AC132" s="22" t="n">
        <f aca="false">IF(AC130&lt;0,0,(-AC128-SQRT(AC130))/2*AC127)</f>
        <v>-13908.4802773764</v>
      </c>
      <c r="AD132" s="22" t="n">
        <f aca="false">IF(AD130&lt;0,0,(-AD128-SQRT(AD130))/2*AD127)</f>
        <v>-13751.4241094243</v>
      </c>
      <c r="AE132" s="22" t="n">
        <f aca="false">IF(AE130&lt;0,0,(-AE128-SQRT(AE130))/2*AE127)</f>
        <v>-13609.9065799515</v>
      </c>
      <c r="AF132" s="22" t="n">
        <f aca="false">IF(AF130&lt;0,0,(-AF128-SQRT(AF130))/2*AF127)</f>
        <v>-13482.1582354723</v>
      </c>
      <c r="AG132" s="22" t="n">
        <f aca="false">IF(AG130&lt;0,0,(-AG128-SQRT(AG130))/2*AG127)</f>
        <v>-13366.6051841103</v>
      </c>
      <c r="AH132" s="22" t="n">
        <f aca="false">IF(AH130&lt;0,0,(-AH128-SQRT(AH130))/2*AH127)</f>
        <v>-13261.8576684363</v>
      </c>
      <c r="AI132" s="22" t="n">
        <f aca="false">IF(AI130&lt;0,0,(-AI128-SQRT(AI130))/2*AI127)</f>
        <v>-13166.6941178733</v>
      </c>
      <c r="AJ132" s="22" t="n">
        <f aca="false">IF(AJ130&lt;0,0,(-AJ128-SQRT(AJ130))/2*AJ127)</f>
        <v>-13080.0435877775</v>
      </c>
      <c r="AK132" s="22" t="n">
        <f aca="false">IF(AK130&lt;0,0,(-AK128-SQRT(AK130))/2*AK127)</f>
        <v>-13000.9682955179</v>
      </c>
      <c r="AL132" s="22" t="n">
        <f aca="false">IF(AL130&lt;0,0,(-AL128-SQRT(AL130))/2*AL127)</f>
        <v>-12928.6471862545</v>
      </c>
      <c r="AM132" s="22" t="n">
        <f aca="false">IF(AM130&lt;0,0,(-AM128-SQRT(AM130))/2*AM127)</f>
        <v>-12862.3609745279</v>
      </c>
      <c r="AN132" s="22" t="n">
        <f aca="false">IF(AN130&lt;0,0,(-AN128-SQRT(AN130))/2*AN127)</f>
        <v>-12801.4788152655</v>
      </c>
      <c r="AO132" s="22" t="n">
        <f aca="false">IF(AO130&lt;0,0,(-AO128-SQRT(AO130))/2*AO127)</f>
        <v>-12745.4465905709</v>
      </c>
      <c r="AP132" s="22" t="n">
        <f aca="false">IF(AP130&lt;0,0,(-AP128-SQRT(AP130))/2*AP127)</f>
        <v>-12693.7767099474</v>
      </c>
      <c r="AQ132" s="22" t="n">
        <f aca="false">IF(AQ130&lt;0,0,(-AQ128-SQRT(AQ130))/2*AQ127)</f>
        <v>-12646.0392806484</v>
      </c>
      <c r="AR132" s="22" t="n">
        <f aca="false">IF(AR130&lt;0,0,(-AR128-SQRT(AR130))/2*AR127)</f>
        <v>-12601.8544919118</v>
      </c>
      <c r="AS132" s="22" t="n">
        <f aca="false">IF(AS130&lt;0,0,(-AS128-SQRT(AS130))/2*AS127)</f>
        <v>-12560.8860595624</v>
      </c>
      <c r="AT132" s="22" t="n">
        <f aca="false">IF(AT130&lt;0,0,(-AT128-SQRT(AT130))/2*AT127)</f>
        <v>-12522.8355882709</v>
      </c>
      <c r="AU132" s="22" t="n">
        <f aca="false">IF(AU130&lt;0,0,(-AU128-SQRT(AU130))/2*AU127)</f>
        <v>-12487.4377231346</v>
      </c>
      <c r="AV132" s="22" t="n">
        <f aca="false">IF(AV130&lt;0,0,(-AV128-SQRT(AV130))/2*AV127)</f>
        <v>-12454.4559775806</v>
      </c>
      <c r="AW132" s="22" t="n">
        <f aca="false">IF(AW130&lt;0,0,(-AW128-SQRT(AW130))/2*AW127)</f>
        <v>-12423.6791394667</v>
      </c>
      <c r="AX132" s="22" t="n">
        <f aca="false">IF(AX130&lt;0,0,(-AX128-SQRT(AX130))/2*AX127)</f>
        <v>-12394.9181709604</v>
      </c>
      <c r="AY132" s="22" t="n">
        <f aca="false">IF(AY130&lt;0,0,(-AY128-SQRT(AY130))/2*AY127)</f>
        <v>-12368.0035300018</v>
      </c>
      <c r="AZ132" s="22" t="n">
        <f aca="false">IF(AZ130&lt;0,0,(-AZ128-SQRT(AZ130))/2*AZ127)</f>
        <v>-12342.7828518619</v>
      </c>
      <c r="BA132" s="22" t="n">
        <f aca="false">IF(BA130&lt;0,0,(-BA128-SQRT(BA130))/2*BA127)</f>
        <v>-12319.1189385393</v>
      </c>
      <c r="BB132" s="22" t="n">
        <f aca="false">IF(BB130&lt;0,0,(-BB128-SQRT(BB130))/2*BB127)</f>
        <v>-12296.8880116482</v>
      </c>
      <c r="BC132" s="22" t="n">
        <f aca="false">IF(BC130&lt;0,0,(-BC128-SQRT(BC130))/2*BC127)</f>
        <v>-12275.9781911673</v>
      </c>
      <c r="BD132" s="22" t="n">
        <f aca="false">IF(BD130&lt;0,0,(-BD128-SQRT(BD130))/2*BD127)</f>
        <v>-12256.2881681187</v>
      </c>
      <c r="BE132" s="22" t="n">
        <f aca="false">IF(BE130&lt;0,0,(-BE128-SQRT(BE130))/2*BE127)</f>
        <v>-12237.7260440572</v>
      </c>
      <c r="BF132" s="22" t="n">
        <f aca="false">IF(BF130&lt;0,0,(-BF128-SQRT(BF130))/2*BF127)</f>
        <v>-12220.2083143131</v>
      </c>
      <c r="BG132" s="22" t="n">
        <f aca="false">IF(BG130&lt;0,0,(-BG128-SQRT(BG130))/2*BG127)</f>
        <v>-12203.6589753624</v>
      </c>
      <c r="BH132" s="22" t="n">
        <f aca="false">IF(BH130&lt;0,0,(-BH128-SQRT(BH130))/2*BH127)</f>
        <v>-12188.0087395877</v>
      </c>
      <c r="BI132" s="22" t="n">
        <f aca="false">IF(BI130&lt;0,0,(-BI128-SQRT(BI130))/2*BI127)</f>
        <v>-12173.1943431378</v>
      </c>
      <c r="BJ132" s="22" t="n">
        <f aca="false">IF(BJ130&lt;0,0,(-BJ128-SQRT(BJ130))/2*BJ127)</f>
        <v>-12159.1579346571</v>
      </c>
      <c r="BK132" s="22" t="n">
        <f aca="false">IF(BK130&lt;0,0,(-BK128-SQRT(BK130))/2*BK127)</f>
        <v>-12145.8465344026</v>
      </c>
      <c r="BL132" s="22" t="n">
        <f aca="false">IF(BL130&lt;0,0,(-BL128-SQRT(BL130))/2*BL127)</f>
        <v>-12133.2115547477</v>
      </c>
      <c r="BM132" s="22" t="n">
        <f aca="false">IF(BM130&lt;0,0,(-BM128-SQRT(BM130))/2*BM127)</f>
        <v>-12121.2083743254</v>
      </c>
      <c r="BN132" s="22" t="n">
        <f aca="false">IF(BN130&lt;0,0,(-BN128-SQRT(BN130))/2*BN127)</f>
        <v>-12109.7959591347</v>
      </c>
      <c r="BO132" s="22" t="n">
        <f aca="false">IF(BO130&lt;0,0,(-BO128-SQRT(BO130))/2*BO127)</f>
        <v>-12098.9365248411</v>
      </c>
      <c r="BP132" s="22" t="n">
        <f aca="false">IF(BP130&lt;0,0,(-BP128-SQRT(BP130))/2*BP127)</f>
        <v>-12088.595235279</v>
      </c>
      <c r="BQ132" s="22" t="n">
        <f aca="false">IF(BQ130&lt;0,0,(-BQ128-SQRT(BQ130))/2*BQ127)</f>
        <v>-12078.7399328271</v>
      </c>
      <c r="BR132" s="22" t="n">
        <f aca="false">IF(BR130&lt;0,0,(-BR128-SQRT(BR130))/2*BR127)</f>
        <v>-12069.340896896</v>
      </c>
      <c r="BS132" s="22" t="n">
        <f aca="false">IF(BS130&lt;0,0,(-BS128-SQRT(BS130))/2*BS127)</f>
        <v>-12060.3706272538</v>
      </c>
      <c r="BT132" s="22" t="n">
        <f aca="false">IF(BT130&lt;0,0,(-BT128-SQRT(BT130))/2*BT127)</f>
        <v>-12051.8036493362</v>
      </c>
      <c r="BU132" s="22" t="n">
        <f aca="false">IF(BU130&lt;0,0,(-BU128-SQRT(BU130))/2*BU127)</f>
        <v>-12043.6163390453</v>
      </c>
      <c r="BV132" s="22" t="n">
        <f aca="false">IF(BV130&lt;0,0,(-BV128-SQRT(BV130))/2*BV127)</f>
        <v>-12035.7867648569</v>
      </c>
      <c r="BW132" s="22" t="n">
        <f aca="false">IF(BW130&lt;0,0,(-BW128-SQRT(BW130))/2*BW127)</f>
        <v>-12028.2945453214</v>
      </c>
      <c r="BX132" s="22" t="n">
        <f aca="false">IF(BX130&lt;0,0,(-BX128-SQRT(BX130))/2*BX127)</f>
        <v>-12021.1207202777</v>
      </c>
      <c r="BY132" s="22" t="n">
        <f aca="false">IF(BY130&lt;0,0,(-BY128-SQRT(BY130))/2*BY127)</f>
        <v>-12014.2476343028</v>
      </c>
      <c r="BZ132" s="22" t="n">
        <f aca="false">IF(BZ130&lt;0,0,(-BZ128-SQRT(BZ130))/2*BZ127)</f>
        <v>-12007.6588310948</v>
      </c>
      <c r="CA132" s="22" t="n">
        <f aca="false">IF(CA130&lt;0,0,(-CA128-SQRT(CA130))/2*CA127)</f>
        <v>-12001.3389576378</v>
      </c>
      <c r="CB132" s="22" t="n">
        <f aca="false">IF(CB130&lt;0,0,(-CB128-SQRT(CB130))/2*CB127)</f>
        <v>-11995.2736771347</v>
      </c>
      <c r="CC132" s="22" t="n">
        <f aca="false">IF(CC130&lt;0,0,(-CC128-SQRT(CC130))/2*CC127)</f>
        <v>-11989.4495898076</v>
      </c>
      <c r="CD132" s="22" t="n">
        <f aca="false">IF(CD130&lt;0,0,(-CD128-SQRT(CD130))/2*CD127)</f>
        <v>-11983.8541607675</v>
      </c>
      <c r="CE132" s="22" t="n">
        <f aca="false">IF(CE130&lt;0,0,(-CE128-SQRT(CE130))/2*CE127)</f>
        <v>-11978.4756542454</v>
      </c>
      <c r="CF132" s="22" t="n">
        <f aca="false">IF(CF130&lt;0,0,(-CF128-SQRT(CF130))/2*CF127)</f>
        <v>-11973.303073555</v>
      </c>
      <c r="CG132" s="22" t="n">
        <f aca="false">IF(CG130&lt;0,0,(-CG128-SQRT(CG130))/2*CG127)</f>
        <v>-11968.3261062264</v>
      </c>
    </row>
    <row r="133" customFormat="false" ht="12" hidden="false" customHeight="true" outlineLevel="0" collapsed="false">
      <c r="A133" s="21" t="s">
        <v>53</v>
      </c>
      <c r="B133" s="22" t="n">
        <f aca="false">B122/$I$1</f>
        <v>83.7693328665403</v>
      </c>
      <c r="C133" s="22" t="n">
        <f aca="false">C122/$I$1</f>
        <v>86.6404171499867</v>
      </c>
      <c r="D133" s="22" t="n">
        <f aca="false">D122/$I$1</f>
        <v>89.5462171405105</v>
      </c>
      <c r="E133" s="22" t="n">
        <f aca="false">E122/$I$1</f>
        <v>92.4546804787861</v>
      </c>
      <c r="F133" s="22" t="n">
        <f aca="false">F122/$I$1</f>
        <v>95.3255305743122</v>
      </c>
      <c r="G133" s="22" t="n">
        <f aca="false">G122/$I$1</f>
        <v>98.1099493364547</v>
      </c>
      <c r="H133" s="22" t="n">
        <f aca="false">H122/$I$1</f>
        <v>100.750968462454</v>
      </c>
      <c r="I133" s="22" t="n">
        <f aca="false">I122/$I$1</f>
        <v>103.184847009069</v>
      </c>
      <c r="J133" s="22" t="n">
        <f aca="false">J122/$I$1</f>
        <v>105.343654989744</v>
      </c>
      <c r="K133" s="22" t="n">
        <f aca="false">K122/$I$1</f>
        <v>107.15912774526</v>
      </c>
      <c r="L133" s="22" t="n">
        <f aca="false">L122/$I$1</f>
        <v>108.567599233181</v>
      </c>
      <c r="M133" s="22" t="n">
        <f aca="false">M122/$I$1</f>
        <v>109.51550384305</v>
      </c>
      <c r="N133" s="22" t="n">
        <f aca="false">N122/$I$1</f>
        <v>109.964647689052</v>
      </c>
      <c r="O133" s="22" t="n">
        <f aca="false">O122/$I$1</f>
        <v>109.896313454268</v>
      </c>
      <c r="P133" s="22" t="n">
        <f aca="false">P122/$I$1</f>
        <v>109.313374915477</v>
      </c>
      <c r="Q133" s="22" t="n">
        <f aca="false">Q122/$I$1</f>
        <v>108.239967935362</v>
      </c>
      <c r="R133" s="22" t="n">
        <f aca="false">R122/$I$1</f>
        <v>106.718789658785</v>
      </c>
      <c r="S133" s="22" t="n">
        <f aca="false">S122/$I$1</f>
        <v>104.806597671475</v>
      </c>
      <c r="T133" s="22" t="n">
        <f aca="false">T122/$I$1</f>
        <v>102.568789141921</v>
      </c>
      <c r="U133" s="22" t="n">
        <f aca="false">U122/$I$1</f>
        <v>100.07398114231</v>
      </c>
      <c r="V133" s="22" t="n">
        <f aca="false">V122/$I$1</f>
        <v>97.3893249433585</v>
      </c>
      <c r="W133" s="22" t="n">
        <f aca="false">W122/$I$1</f>
        <v>94.5769792345721</v>
      </c>
      <c r="X133" s="22" t="n">
        <f aca="false">X122/$I$1</f>
        <v>91.6918580955709</v>
      </c>
      <c r="Y133" s="22" t="n">
        <f aca="false">Y122/$I$1</f>
        <v>88.7805379302553</v>
      </c>
      <c r="Z133" s="22" t="n">
        <f aca="false">Z122/$I$1</f>
        <v>85.8810798808192</v>
      </c>
      <c r="AA133" s="22" t="n">
        <f aca="false">AA122/$I$1</f>
        <v>83.0234875777048</v>
      </c>
      <c r="AB133" s="22" t="n">
        <f aca="false">AB122/$I$1</f>
        <v>80.2305438883239</v>
      </c>
      <c r="AC133" s="22" t="n">
        <f aca="false">AC122/$I$1</f>
        <v>77.5188235707881</v>
      </c>
      <c r="AD133" s="22" t="n">
        <f aca="false">AD122/$I$1</f>
        <v>74.8997385333009</v>
      </c>
      <c r="AE133" s="22" t="n">
        <f aca="false">AE122/$I$1</f>
        <v>72.3805256319541</v>
      </c>
      <c r="AF133" s="22" t="n">
        <f aca="false">AF122/$I$1</f>
        <v>69.9651282740445</v>
      </c>
      <c r="AG133" s="22" t="n">
        <f aca="false">AG122/$I$1</f>
        <v>67.6549520390064</v>
      </c>
      <c r="AH133" s="22" t="n">
        <f aca="false">AH122/$I$1</f>
        <v>65.4494929530418</v>
      </c>
      <c r="AI133" s="22" t="n">
        <f aca="false">AI122/$I$1</f>
        <v>63.3468475577399</v>
      </c>
      <c r="AJ133" s="22" t="n">
        <f aca="false">AJ122/$I$1</f>
        <v>61.3441189664029</v>
      </c>
      <c r="AK133" s="22" t="n">
        <f aca="false">AK122/$I$1</f>
        <v>59.4377346925161</v>
      </c>
      <c r="AL133" s="22" t="n">
        <f aca="false">AL122/$I$1</f>
        <v>57.6236916095702</v>
      </c>
      <c r="AM133" s="22" t="n">
        <f aca="false">AM122/$I$1</f>
        <v>55.8977419361581</v>
      </c>
      <c r="AN133" s="22" t="n">
        <f aca="false">AN122/$I$1</f>
        <v>54.2555322502519</v>
      </c>
      <c r="AO133" s="22" t="n">
        <f aca="false">AO122/$I$1</f>
        <v>52.6927055830777</v>
      </c>
      <c r="AP133" s="22" t="n">
        <f aca="false">AP122/$I$1</f>
        <v>51.2049748191768</v>
      </c>
      <c r="AQ133" s="22" t="n">
        <f aca="false">AQ122/$I$1</f>
        <v>49.7881740232076</v>
      </c>
      <c r="AR133" s="22" t="n">
        <f aca="false">AR122/$I$1</f>
        <v>48.4382929520666</v>
      </c>
      <c r="AS133" s="22" t="n">
        <f aca="false">AS122/$I$1</f>
        <v>47.1514988855207</v>
      </c>
      <c r="AT133" s="22" t="n">
        <f aca="false">AT122/$I$1</f>
        <v>45.9241489958975</v>
      </c>
      <c r="AU133" s="22" t="n">
        <f aca="false">AU122/$I$1</f>
        <v>44.7527957475287</v>
      </c>
      <c r="AV133" s="22" t="n">
        <f aca="false">AV122/$I$1</f>
        <v>43.6341872391803</v>
      </c>
      <c r="AW133" s="22" t="n">
        <f aca="false">AW122/$I$1</f>
        <v>42.5652639496351</v>
      </c>
      <c r="AX133" s="22" t="n">
        <f aca="false">AX122/$I$1</f>
        <v>41.5431529935299</v>
      </c>
      <c r="AY133" s="22" t="n">
        <f aca="false">AY122/$I$1</f>
        <v>40.5651607209652</v>
      </c>
      <c r="AZ133" s="22" t="n">
        <f aca="false">AZ122/$I$1</f>
        <v>39.628764283451</v>
      </c>
      <c r="BA133" s="22" t="n">
        <f aca="false">BA122/$I$1</f>
        <v>38.7316026268081</v>
      </c>
      <c r="BB133" s="22" t="n">
        <f aca="false">BB122/$I$1</f>
        <v>37.8714672478588</v>
      </c>
      <c r="BC133" s="22" t="n">
        <f aca="false">BC122/$I$1</f>
        <v>37.0462929575345</v>
      </c>
      <c r="BD133" s="22" t="n">
        <f aca="false">BD122/$I$1</f>
        <v>36.2541488216572</v>
      </c>
      <c r="BE133" s="22" t="n">
        <f aca="false">BE122/$I$1</f>
        <v>35.4932293968757</v>
      </c>
      <c r="BF133" s="22" t="n">
        <f aca="false">BF122/$I$1</f>
        <v>34.7618463389542</v>
      </c>
      <c r="BG133" s="22" t="n">
        <f aca="false">BG122/$I$1</f>
        <v>34.0584204306699</v>
      </c>
      <c r="BH133" s="22" t="n">
        <f aca="false">BH122/$I$1</f>
        <v>33.381474054519</v>
      </c>
      <c r="BI133" s="22" t="n">
        <f aca="false">BI122/$I$1</f>
        <v>32.7296241193831</v>
      </c>
      <c r="BJ133" s="22" t="n">
        <f aca="false">BJ122/$I$1</f>
        <v>32.1015754388072</v>
      </c>
      <c r="BK133" s="22" t="n">
        <f aca="false">BK122/$I$1</f>
        <v>31.496114550487</v>
      </c>
      <c r="BL133" s="22" t="n">
        <f aca="false">BL122/$I$1</f>
        <v>30.9121039610853</v>
      </c>
      <c r="BM133" s="22" t="n">
        <f aca="false">BM122/$I$1</f>
        <v>30.3484767969608</v>
      </c>
      <c r="BN133" s="22" t="n">
        <f aca="false">BN122/$I$1</f>
        <v>29.804231839276</v>
      </c>
      <c r="BO133" s="22" t="n">
        <f aca="false">BO122/$I$1</f>
        <v>29.2784289208953</v>
      </c>
      <c r="BP133" s="22" t="n">
        <f aca="false">BP122/$I$1</f>
        <v>28.7701846621853</v>
      </c>
      <c r="BQ133" s="22" t="n">
        <f aca="false">BQ122/$I$1</f>
        <v>28.2786685230721</v>
      </c>
      <c r="BR133" s="22" t="n">
        <f aca="false">BR122/$I$1</f>
        <v>27.8030991493355</v>
      </c>
      <c r="BS133" s="22" t="n">
        <f aca="false">BS122/$I$1</f>
        <v>27.3427409919914</v>
      </c>
      <c r="BT133" s="22" t="n">
        <f aca="false">BT122/$I$1</f>
        <v>26.8969011796526</v>
      </c>
      <c r="BU133" s="22" t="n">
        <f aca="false">BU122/$I$1</f>
        <v>26.4649266248852</v>
      </c>
      <c r="BV133" s="22" t="n">
        <f aca="false">BV122/$I$1</f>
        <v>26.0462013467469</v>
      </c>
      <c r="BW133" s="22" t="n">
        <f aca="false">BW122/$I$1</f>
        <v>25.6401439928723</v>
      </c>
      <c r="BX133" s="22" t="n">
        <f aca="false">BX122/$I$1</f>
        <v>25.2462055456253</v>
      </c>
      <c r="BY133" s="22" t="n">
        <f aca="false">BY122/$I$1</f>
        <v>24.8638671979593</v>
      </c>
      <c r="BZ133" s="22" t="n">
        <f aca="false">BZ122/$I$1</f>
        <v>24.4926383856966</v>
      </c>
      <c r="CA133" s="22" t="n">
        <f aca="false">CA122/$I$1</f>
        <v>24.132054963952</v>
      </c>
      <c r="CB133" s="22" t="n">
        <f aca="false">CB122/$I$1</f>
        <v>23.7816775163837</v>
      </c>
      <c r="CC133" s="22" t="n">
        <f aca="false">CC122/$I$1</f>
        <v>23.4410897868439</v>
      </c>
      <c r="CD133" s="22" t="n">
        <f aca="false">CD122/$I$1</f>
        <v>23.1098972238363</v>
      </c>
      <c r="CE133" s="22" t="n">
        <f aca="false">CE122/$I$1</f>
        <v>22.7877256289581</v>
      </c>
      <c r="CF133" s="22" t="n">
        <f aca="false">CF122/$I$1</f>
        <v>22.4742199012206</v>
      </c>
      <c r="CG133" s="22" t="n">
        <f aca="false">CG122/$I$1</f>
        <v>22.1690428697985</v>
      </c>
    </row>
    <row r="134" customFormat="false" ht="12" hidden="false" customHeight="true" outlineLevel="0" collapsed="false">
      <c r="A134" s="21" t="s">
        <v>206</v>
      </c>
      <c r="B134" s="22" t="n">
        <f aca="false">ATAN(B119/($E115))</f>
        <v>-0.705111348114432</v>
      </c>
      <c r="C134" s="22" t="n">
        <f aca="false">ATAN(C119/($E115))</f>
        <v>-0.66382683452573</v>
      </c>
      <c r="D134" s="22" t="n">
        <f aca="false">ATAN(D119/($E115))</f>
        <v>-0.619693476322553</v>
      </c>
      <c r="E134" s="22" t="n">
        <f aca="false">ATAN(E119/($E115))</f>
        <v>-0.572596294935725</v>
      </c>
      <c r="F134" s="22" t="n">
        <f aca="false">ATAN(F119/($E115))</f>
        <v>-0.522456988914463</v>
      </c>
      <c r="G134" s="22" t="n">
        <f aca="false">ATAN(G119/($E115))</f>
        <v>-0.469247947427131</v>
      </c>
      <c r="H134" s="22" t="n">
        <f aca="false">ATAN(H119/($E115))</f>
        <v>-0.41300741094186</v>
      </c>
      <c r="I134" s="22" t="n">
        <f aca="false">ATAN(I119/($E115))</f>
        <v>-0.353854426701776</v>
      </c>
      <c r="J134" s="22" t="n">
        <f aca="false">ATAN(J119/($E115))</f>
        <v>-0.29200161233385</v>
      </c>
      <c r="K134" s="22" t="n">
        <f aca="false">ATAN(K119/($E115))</f>
        <v>-0.227763245848427</v>
      </c>
      <c r="L134" s="22" t="n">
        <f aca="false">ATAN(L119/($E115))</f>
        <v>-0.161556089481989</v>
      </c>
      <c r="M134" s="22" t="n">
        <f aca="false">ATAN(M119/($E115))</f>
        <v>-0.0938908686316391</v>
      </c>
      <c r="N134" s="22" t="n">
        <f aca="false">ATAN(N119/($E115))</f>
        <v>-0.0253535741518318</v>
      </c>
      <c r="O134" s="22" t="n">
        <f aca="false">ATAN(O119/($E115))</f>
        <v>0.0434224154660665</v>
      </c>
      <c r="P134" s="22" t="n">
        <f aca="false">ATAN(P119/($E115))</f>
        <v>0.11179043707613</v>
      </c>
      <c r="Q134" s="22" t="n">
        <f aca="false">ATAN(Q119/($E115))</f>
        <v>0.179126450945074</v>
      </c>
      <c r="R134" s="22" t="n">
        <f aca="false">ATAN(R119/($E115))</f>
        <v>0.244861890388998</v>
      </c>
      <c r="S134" s="22" t="n">
        <f aca="false">ATAN(S119/($E115))</f>
        <v>0.308509336018386</v>
      </c>
      <c r="T134" s="22" t="n">
        <f aca="false">ATAN(T119/($E115))</f>
        <v>0.369678552939447</v>
      </c>
      <c r="U134" s="22" t="n">
        <f aca="false">ATAN(U119/($E115))</f>
        <v>0.428082410807175</v>
      </c>
      <c r="V134" s="22" t="n">
        <f aca="false">ATAN(V119/($E115))</f>
        <v>0.483533914352456</v>
      </c>
      <c r="W134" s="22" t="n">
        <f aca="false">ATAN(W119/($E115))</f>
        <v>0.535936628572684</v>
      </c>
      <c r="X134" s="22" t="n">
        <f aca="false">ATAN(X119/($E115))</f>
        <v>0.585271113895139</v>
      </c>
      <c r="Y134" s="22" t="n">
        <f aca="false">ATAN(Y119/($E115))</f>
        <v>0.631579749392579</v>
      </c>
      <c r="Z134" s="22" t="n">
        <f aca="false">ATAN(Z119/($E115))</f>
        <v>0.674951768713915</v>
      </c>
      <c r="AA134" s="22" t="n">
        <f aca="false">ATAN(AA119/($E115))</f>
        <v>0.715509695373824</v>
      </c>
      <c r="AB134" s="22" t="n">
        <f aca="false">ATAN(AB119/($E115))</f>
        <v>0.753397795121121</v>
      </c>
      <c r="AC134" s="22" t="n">
        <f aca="false">ATAN(AC119/($E115))</f>
        <v>0.788772733826514</v>
      </c>
      <c r="AD134" s="22" t="n">
        <f aca="false">ATAN(AD119/($E115))</f>
        <v>0.821796349349008</v>
      </c>
      <c r="AE134" s="22" t="n">
        <f aca="false">ATAN(AE119/($E115))</f>
        <v>0.85263029177103</v>
      </c>
      <c r="AF134" s="22" t="n">
        <f aca="false">ATAN(AF119/($E115))</f>
        <v>0.881432223610898</v>
      </c>
      <c r="AG134" s="22" t="n">
        <f aca="false">ATAN(AG119/($E115))</f>
        <v>0.908353267089426</v>
      </c>
      <c r="AH134" s="22" t="n">
        <f aca="false">ATAN(AH119/($E115))</f>
        <v>0.933536413270187</v>
      </c>
      <c r="AI134" s="22" t="n">
        <f aca="false">ATAN(AI119/($E115))</f>
        <v>0.95711564995379</v>
      </c>
      <c r="AJ134" s="22" t="n">
        <f aca="false">ATAN(AJ119/($E115))</f>
        <v>0.979215610466715</v>
      </c>
      <c r="AK134" s="22" t="n">
        <f aca="false">ATAN(AK119/($E115))</f>
        <v>0.999951587844368</v>
      </c>
      <c r="AL134" s="22" t="n">
        <f aca="false">ATAN(AL119/($E115))</f>
        <v>1.01942979557857</v>
      </c>
      <c r="AM134" s="22" t="n">
        <f aca="false">ATAN(AM119/($E115))</f>
        <v>1.03774778628308</v>
      </c>
      <c r="AN134" s="22" t="n">
        <f aca="false">ATAN(AN119/($E115))</f>
        <v>1.05499496360372</v>
      </c>
      <c r="AO134" s="22" t="n">
        <f aca="false">ATAN(AO119/($E115))</f>
        <v>1.07125314123337</v>
      </c>
      <c r="AP134" s="22" t="n">
        <f aca="false">ATAN(AP119/($E115))</f>
        <v>1.08659711691581</v>
      </c>
      <c r="AQ134" s="22" t="n">
        <f aca="false">ATAN(AQ119/($E115))</f>
        <v>1.10109523974051</v>
      </c>
      <c r="AR134" s="22" t="n">
        <f aca="false">ATAN(AR119/($E115))</f>
        <v>1.11480995664386</v>
      </c>
      <c r="AS134" s="22" t="n">
        <f aca="false">ATAN(AS119/($E115))</f>
        <v>1.12779832950594</v>
      </c>
      <c r="AT134" s="22" t="n">
        <f aca="false">ATAN(AT119/($E115))</f>
        <v>1.14011251810164</v>
      </c>
      <c r="AU134" s="22" t="n">
        <f aca="false">ATAN(AU119/($E115))</f>
        <v>1.15180022684742</v>
      </c>
      <c r="AV134" s="22" t="n">
        <f aca="false">ATAN(AV119/($E115))</f>
        <v>1.16290511510009</v>
      </c>
      <c r="AW134" s="22" t="n">
        <f aca="false">ATAN(AW119/($E115))</f>
        <v>1.17346717195328</v>
      </c>
      <c r="AX134" s="22" t="n">
        <f aca="false">ATAN(AX119/($E115))</f>
        <v>1.1835230572197</v>
      </c>
      <c r="AY134" s="22" t="n">
        <f aca="false">ATAN(AY119/($E115))</f>
        <v>1.19310641071606</v>
      </c>
      <c r="AZ134" s="22" t="n">
        <f aca="false">ATAN(AZ119/($E115))</f>
        <v>1.20224813217798</v>
      </c>
      <c r="BA134" s="22" t="n">
        <f aca="false">ATAN(BA119/($E115))</f>
        <v>1.21097663419616</v>
      </c>
      <c r="BB134" s="22" t="n">
        <f aca="false">ATAN(BB119/($E115))</f>
        <v>1.21931807053076</v>
      </c>
      <c r="BC134" s="22" t="n">
        <f aca="false">ATAN(BC119/($E115))</f>
        <v>1.22729654206555</v>
      </c>
      <c r="BD134" s="22" t="n">
        <f aca="false">ATAN(BD119/($E115))</f>
        <v>1.23493428253075</v>
      </c>
      <c r="BE134" s="22" t="n">
        <f aca="false">ATAN(BE119/($E115))</f>
        <v>1.24225182597182</v>
      </c>
      <c r="BF134" s="22" t="n">
        <f aca="false">ATAN(BF119/($E115))</f>
        <v>1.24926815778215</v>
      </c>
      <c r="BG134" s="22" t="n">
        <f aca="false">ATAN(BG119/($E115))</f>
        <v>1.25600085095828</v>
      </c>
      <c r="BH134" s="22" t="n">
        <f aca="false">ATAN(BH119/($E115))</f>
        <v>1.2624661890825</v>
      </c>
      <c r="BI134" s="22" t="n">
        <f aca="false">ATAN(BI119/($E115))</f>
        <v>1.26867927739201</v>
      </c>
      <c r="BJ134" s="22" t="n">
        <f aca="false">ATAN(BJ119/($E115))</f>
        <v>1.27465414315841</v>
      </c>
      <c r="BK134" s="22" t="n">
        <f aca="false">ATAN(BK119/($E115))</f>
        <v>1.28040382647617</v>
      </c>
      <c r="BL134" s="22" t="n">
        <f aca="false">ATAN(BL119/($E115))</f>
        <v>1.2859404624451</v>
      </c>
      <c r="BM134" s="22" t="n">
        <f aca="false">ATAN(BM119/($E115))</f>
        <v>1.29127535562836</v>
      </c>
      <c r="BN134" s="22" t="n">
        <f aca="false">ATAN(BN119/($E115))</f>
        <v>1.29641904757434</v>
      </c>
      <c r="BO134" s="22" t="n">
        <f aca="false">ATAN(BO119/($E115))</f>
        <v>1.30138137810692</v>
      </c>
      <c r="BP134" s="22" t="n">
        <f aca="false">ATAN(BP119/($E115))</f>
        <v>1.3061715410138</v>
      </c>
      <c r="BQ134" s="22" t="n">
        <f aca="false">ATAN(BQ119/($E115))</f>
        <v>1.31079813469499</v>
      </c>
      <c r="BR134" s="22" t="n">
        <f aca="false">ATAN(BR119/($E115))</f>
        <v>1.31526920827408</v>
      </c>
      <c r="BS134" s="22" t="n">
        <f aca="false">ATAN(BS119/($E115))</f>
        <v>1.31959230362116</v>
      </c>
      <c r="BT134" s="22" t="n">
        <f aca="false">ATAN(BT119/($E115))</f>
        <v>1.32377449368893</v>
      </c>
      <c r="BU134" s="22" t="n">
        <f aca="false">ATAN(BU119/($E115))</f>
        <v>1.32782241752081</v>
      </c>
      <c r="BV134" s="22" t="n">
        <f aca="false">ATAN(BV119/($E115))</f>
        <v>1.3317423122526</v>
      </c>
      <c r="BW134" s="22" t="n">
        <f aca="false">ATAN(BW119/($E115))</f>
        <v>1.33554004239527</v>
      </c>
      <c r="BX134" s="22" t="n">
        <f aca="false">ATAN(BX119/($E115))</f>
        <v>1.33922112665674</v>
      </c>
      <c r="BY134" s="22" t="n">
        <f aca="false">ATAN(BY119/($E115))</f>
        <v>1.34279076253398</v>
      </c>
      <c r="BZ134" s="22" t="n">
        <f aca="false">ATAN(BZ119/($E115))</f>
        <v>1.34625384888306</v>
      </c>
      <c r="CA134" s="22" t="n">
        <f aca="false">ATAN(CA119/($E115))</f>
        <v>1.34961500665337</v>
      </c>
      <c r="CB134" s="22" t="n">
        <f aca="false">ATAN(CB119/($E115))</f>
        <v>1.35287859795396</v>
      </c>
      <c r="CC134" s="22" t="n">
        <f aca="false">ATAN(CC119/($E115))</f>
        <v>1.35604874360271</v>
      </c>
      <c r="CD134" s="22" t="n">
        <f aca="false">ATAN(CD119/($E115))</f>
        <v>1.35912933929415</v>
      </c>
      <c r="CE134" s="22" t="n">
        <f aca="false">ATAN(CE119/($E115))</f>
        <v>1.36212407050867</v>
      </c>
      <c r="CF134" s="22" t="n">
        <f aca="false">ATAN(CF119/($E115))</f>
        <v>1.36503642627339</v>
      </c>
      <c r="CG134" s="22" t="n">
        <f aca="false">ATAN(CG119/($E115))</f>
        <v>1.36786971187471</v>
      </c>
    </row>
    <row r="135" customFormat="false" ht="12" hidden="false" customHeight="true" outlineLevel="0" collapsed="false">
      <c r="A135" s="21" t="s">
        <v>207</v>
      </c>
      <c r="B135" s="22" t="n">
        <f aca="false">(B133*TAN(B134))</f>
        <v>-71.2930492481194</v>
      </c>
      <c r="C135" s="22" t="n">
        <f aca="false">(C133*TAN(C134))</f>
        <v>-67.7749077172097</v>
      </c>
      <c r="D135" s="22" t="n">
        <f aca="false">(D133*TAN(D134))</f>
        <v>-63.8864226250348</v>
      </c>
      <c r="E135" s="22" t="n">
        <f aca="false">(E133*TAN(E134))</f>
        <v>-59.5997655831428</v>
      </c>
      <c r="F135" s="22" t="n">
        <f aca="false">(F133*TAN(F134))</f>
        <v>-54.891194382395</v>
      </c>
      <c r="G135" s="22" t="n">
        <f aca="false">(G133*TAN(G134))</f>
        <v>-49.7437216259329</v>
      </c>
      <c r="H135" s="22" t="n">
        <f aca="false">(H133*TAN(H134))</f>
        <v>-44.1502248451541</v>
      </c>
      <c r="I135" s="22" t="n">
        <f aca="false">(I133*TAN(I134))</f>
        <v>-38.1167594073123</v>
      </c>
      <c r="J135" s="22" t="n">
        <f aca="false">(J133*TAN(J134))</f>
        <v>-31.6656652133157</v>
      </c>
      <c r="K135" s="22" t="n">
        <f aca="false">(K133*TAN(K134))</f>
        <v>-24.8379012977134</v>
      </c>
      <c r="L135" s="22" t="n">
        <f aca="false">(L133*TAN(L134))</f>
        <v>-17.6939649808464</v>
      </c>
      <c r="M135" s="22" t="n">
        <f aca="false">(M133*TAN(M134))</f>
        <v>-10.3128278373488</v>
      </c>
      <c r="N135" s="22" t="n">
        <f aca="false">(N133*TAN(N134))</f>
        <v>-2.78859438115401</v>
      </c>
      <c r="O135" s="22" t="n">
        <f aca="false">(O133*TAN(O134))</f>
        <v>4.77496483351471</v>
      </c>
      <c r="P135" s="22" t="n">
        <f aca="false">(P133*TAN(P134))</f>
        <v>12.2713513758018</v>
      </c>
      <c r="Q135" s="22" t="n">
        <f aca="false">(Q133*TAN(Q134))</f>
        <v>19.5987076449393</v>
      </c>
      <c r="R135" s="22" t="n">
        <f aca="false">(R133*TAN(R134))</f>
        <v>26.666457090585</v>
      </c>
      <c r="S135" s="22" t="n">
        <f aca="false">(S133*TAN(S134))</f>
        <v>33.4002557554525</v>
      </c>
      <c r="T135" s="22" t="n">
        <f aca="false">(T133*TAN(T134))</f>
        <v>39.7447291343153</v>
      </c>
      <c r="U135" s="22" t="n">
        <f aca="false">(U133*TAN(U134))</f>
        <v>45.6639715566719</v>
      </c>
      <c r="V135" s="22" t="n">
        <f aca="false">(V133*TAN(V134))</f>
        <v>51.140193459518</v>
      </c>
      <c r="W135" s="22" t="n">
        <f aca="false">(W133*TAN(W134))</f>
        <v>56.1711224639789</v>
      </c>
      <c r="X135" s="22" t="n">
        <f aca="false">(X133*TAN(X134))</f>
        <v>60.7667932260843</v>
      </c>
      <c r="Y135" s="22" t="n">
        <f aca="false">(Y133*TAN(Y134))</f>
        <v>64.9462553563676</v>
      </c>
      <c r="Z135" s="22" t="n">
        <f aca="false">(Z133*TAN(Z134))</f>
        <v>68.7345627650627</v>
      </c>
      <c r="AA135" s="22" t="n">
        <f aca="false">(AA133*TAN(AA134))</f>
        <v>72.1602418956221</v>
      </c>
      <c r="AB135" s="22" t="n">
        <f aca="false">(AB133*TAN(AB134))</f>
        <v>75.2533044283355</v>
      </c>
      <c r="AC135" s="22" t="n">
        <f aca="false">(AC133*TAN(AC134))</f>
        <v>78.0437825339151</v>
      </c>
      <c r="AD135" s="22" t="n">
        <f aca="false">(AD133*TAN(AD134))</f>
        <v>80.5607172736388</v>
      </c>
      <c r="AE135" s="22" t="n">
        <f aca="false">(AE133*TAN(AE134))</f>
        <v>82.8315127789059</v>
      </c>
      <c r="AF135" s="22" t="n">
        <f aca="false">(AF133*TAN(AF134))</f>
        <v>84.8815694105411</v>
      </c>
      <c r="AG135" s="22" t="n">
        <f aca="false">(AG133*TAN(AG134))</f>
        <v>86.7341193798597</v>
      </c>
      <c r="AH135" s="22" t="n">
        <f aca="false">(AH133*TAN(AH134))</f>
        <v>88.4102023082728</v>
      </c>
      <c r="AI135" s="22" t="n">
        <f aca="false">(AI133*TAN(AI134))</f>
        <v>89.9287323634469</v>
      </c>
      <c r="AJ135" s="22" t="n">
        <f aca="false">(AJ133*TAN(AJ134))</f>
        <v>91.3066211631764</v>
      </c>
      <c r="AK135" s="22" t="n">
        <f aca="false">(AK133*TAN(AK134))</f>
        <v>92.5589309284743</v>
      </c>
      <c r="AL135" s="22" t="n">
        <f aca="false">(AL133*TAN(AL134))</f>
        <v>93.6990403648039</v>
      </c>
      <c r="AM135" s="22" t="n">
        <f aca="false">(AM133*TAN(AM134))</f>
        <v>94.7388117216944</v>
      </c>
      <c r="AN135" s="22" t="n">
        <f aca="false">(AN133*TAN(AN134))</f>
        <v>95.6887517958191</v>
      </c>
      <c r="AO135" s="22" t="n">
        <f aca="false">(AO133*TAN(AO134))</f>
        <v>96.5581626706676</v>
      </c>
      <c r="AP135" s="22" t="n">
        <f aca="false">(AP133*TAN(AP134))</f>
        <v>97.3552800507886</v>
      </c>
      <c r="AQ135" s="22" t="n">
        <f aca="false">(AQ133*TAN(AQ134))</f>
        <v>98.0873984130214</v>
      </c>
      <c r="AR135" s="22" t="n">
        <f aca="false">(AR133*TAN(AR134))</f>
        <v>98.7609830646181</v>
      </c>
      <c r="AS135" s="22" t="n">
        <f aca="false">(AS133*TAN(AS134))</f>
        <v>99.3817697208534</v>
      </c>
      <c r="AT135" s="22" t="n">
        <f aca="false">(AT133*TAN(AT134))</f>
        <v>99.9548525035308</v>
      </c>
      <c r="AU135" s="22" t="n">
        <f aca="false">(AU133*TAN(AU134))</f>
        <v>100.484761395845</v>
      </c>
      <c r="AV135" s="22" t="n">
        <f aca="false">(AV133*TAN(AV134))</f>
        <v>100.975530223793</v>
      </c>
      <c r="AW135" s="22" t="n">
        <f aca="false">(AW133*TAN(AW134))</f>
        <v>101.430756207858</v>
      </c>
      <c r="AX135" s="22" t="n">
        <f aca="false">(AX133*TAN(AX134))</f>
        <v>101.853652066856</v>
      </c>
      <c r="AY135" s="22" t="n">
        <f aca="false">(AY133*TAN(AY134))</f>
        <v>102.247091575664</v>
      </c>
      <c r="AZ135" s="22" t="n">
        <f aca="false">(AZ133*TAN(AZ134))</f>
        <v>102.613649391134</v>
      </c>
      <c r="BA135" s="22" t="n">
        <f aca="false">(BA133*TAN(BA134))</f>
        <v>102.955635872734</v>
      </c>
      <c r="BB135" s="22" t="n">
        <f aca="false">(BB133*TAN(BB134))</f>
        <v>103.275127540441</v>
      </c>
      <c r="BC135" s="22" t="n">
        <f aca="false">(BC133*TAN(BC134))</f>
        <v>103.573993734453</v>
      </c>
      <c r="BD135" s="22" t="n">
        <f aca="false">(BD133*TAN(BD134))</f>
        <v>103.853919970395</v>
      </c>
      <c r="BE135" s="22" t="n">
        <f aca="false">(BE133*TAN(BE134))</f>
        <v>104.11642842021</v>
      </c>
      <c r="BF135" s="22" t="n">
        <f aca="false">(BF133*TAN(BF134))</f>
        <v>104.362895892683</v>
      </c>
      <c r="BG135" s="22" t="n">
        <f aca="false">(BG133*TAN(BG134))</f>
        <v>104.594569638044</v>
      </c>
      <c r="BH135" s="22" t="n">
        <f aca="false">(BH133*TAN(BH134))</f>
        <v>104.812581257917</v>
      </c>
      <c r="BI135" s="22" t="n">
        <f aca="false">(BI133*TAN(BI134))</f>
        <v>105.017958964188</v>
      </c>
      <c r="BJ135" s="22" t="n">
        <f aca="false">(BJ133*TAN(BJ134))</f>
        <v>105.211638397786</v>
      </c>
      <c r="BK135" s="22" t="n">
        <f aca="false">(BK133*TAN(BK134))</f>
        <v>105.394472190066</v>
      </c>
      <c r="BL135" s="22" t="n">
        <f aca="false">(BL133*TAN(BL134))</f>
        <v>105.567238425087</v>
      </c>
      <c r="BM135" s="22" t="n">
        <f aca="false">(BM133*TAN(BM134))</f>
        <v>105.730648139999</v>
      </c>
      <c r="BN135" s="22" t="n">
        <f aca="false">(BN133*TAN(BN134))</f>
        <v>105.88535198256</v>
      </c>
      <c r="BO135" s="22" t="n">
        <f aca="false">(BO133*TAN(BO134))</f>
        <v>106.031946129099</v>
      </c>
      <c r="BP135" s="22" t="n">
        <f aca="false">(BP133*TAN(BP134))</f>
        <v>106.170977552737</v>
      </c>
      <c r="BQ135" s="22" t="n">
        <f aca="false">(BQ133*TAN(BQ134))</f>
        <v>106.302948719978</v>
      </c>
      <c r="BR135" s="22" t="n">
        <f aca="false">(BR133*TAN(BR134))</f>
        <v>106.428321783688</v>
      </c>
      <c r="BS135" s="22" t="n">
        <f aca="false">(BS133*TAN(BS134))</f>
        <v>106.547522331797</v>
      </c>
      <c r="BT135" s="22" t="n">
        <f aca="false">(BT133*TAN(BT134))</f>
        <v>106.660942743499</v>
      </c>
      <c r="BU135" s="22" t="n">
        <f aca="false">(BU133*TAN(BU134))</f>
        <v>106.768945198215</v>
      </c>
      <c r="BV135" s="22" t="n">
        <f aca="false">(BV133*TAN(BV134))</f>
        <v>106.871864376948</v>
      </c>
      <c r="BW135" s="22" t="n">
        <f aca="false">(BW133*TAN(BW134))</f>
        <v>106.970009890739</v>
      </c>
      <c r="BX135" s="22" t="n">
        <f aca="false">(BX133*TAN(BX134))</f>
        <v>107.063668466703</v>
      </c>
      <c r="BY135" s="22" t="n">
        <f aca="false">(BY133*TAN(BY134))</f>
        <v>107.153105918411</v>
      </c>
      <c r="BZ135" s="22" t="n">
        <f aca="false">(BZ133*TAN(BZ134))</f>
        <v>107.238568924187</v>
      </c>
      <c r="CA135" s="22" t="n">
        <f aca="false">(CA133*TAN(CA134))</f>
        <v>107.32028663406</v>
      </c>
      <c r="CB135" s="22" t="n">
        <f aca="false">(CB133*TAN(CB134))</f>
        <v>107.398472123707</v>
      </c>
      <c r="CC135" s="22" t="n">
        <f aca="false">(CC133*TAN(CC134))</f>
        <v>107.473323711538</v>
      </c>
      <c r="CD135" s="22" t="n">
        <f aca="false">(CD133*TAN(CD134))</f>
        <v>107.545026153252</v>
      </c>
      <c r="CE135" s="22" t="n">
        <f aca="false">(CE133*TAN(CE134))</f>
        <v>107.61375172653</v>
      </c>
      <c r="CF135" s="22" t="n">
        <f aca="false">(CF133*TAN(CF134))</f>
        <v>107.67966121711</v>
      </c>
      <c r="CG135" s="22" t="n">
        <f aca="false">(CG133*TAN(CG134))</f>
        <v>107.74290481622</v>
      </c>
    </row>
    <row r="136" customFormat="false" ht="12" hidden="false" customHeight="true" outlineLevel="0" collapsed="false">
      <c r="A136" s="203" t="s">
        <v>208</v>
      </c>
      <c r="B136" s="22" t="e">
        <f aca="false">COMPLEXE(B133,B135)</f>
        <v>#NAME?</v>
      </c>
      <c r="C136" s="22" t="e">
        <f aca="false">COMPLEXE(C133,C135)</f>
        <v>#NAME?</v>
      </c>
      <c r="D136" s="22" t="e">
        <f aca="false">COMPLEXE(D133,D135)</f>
        <v>#NAME?</v>
      </c>
      <c r="E136" s="22" t="e">
        <f aca="false">COMPLEXE(E133,E135)</f>
        <v>#NAME?</v>
      </c>
      <c r="F136" s="22" t="e">
        <f aca="false">COMPLEXE(F133,F135)</f>
        <v>#NAME?</v>
      </c>
      <c r="G136" s="22" t="e">
        <f aca="false">COMPLEXE(G133,G135)</f>
        <v>#NAME?</v>
      </c>
      <c r="H136" s="22" t="e">
        <f aca="false">COMPLEXE(H133,H135)</f>
        <v>#NAME?</v>
      </c>
      <c r="I136" s="22" t="e">
        <f aca="false">COMPLEXE(I133,I135)</f>
        <v>#NAME?</v>
      </c>
      <c r="J136" s="22" t="e">
        <f aca="false">COMPLEXE(J133,J135)</f>
        <v>#NAME?</v>
      </c>
      <c r="K136" s="22" t="e">
        <f aca="false">COMPLEXE(K133,K135)</f>
        <v>#NAME?</v>
      </c>
      <c r="L136" s="22" t="e">
        <f aca="false">COMPLEXE(L133,L135)</f>
        <v>#NAME?</v>
      </c>
      <c r="M136" s="22" t="e">
        <f aca="false">COMPLEXE(M133,M135)</f>
        <v>#NAME?</v>
      </c>
      <c r="N136" s="22" t="e">
        <f aca="false">COMPLEXE(N133,N135)</f>
        <v>#NAME?</v>
      </c>
      <c r="O136" s="22" t="e">
        <f aca="false">COMPLEXE(O133,O135)</f>
        <v>#NAME?</v>
      </c>
      <c r="P136" s="22" t="e">
        <f aca="false">COMPLEXE(P133,P135)</f>
        <v>#NAME?</v>
      </c>
      <c r="Q136" s="22" t="e">
        <f aca="false">COMPLEXE(Q133,Q135)</f>
        <v>#NAME?</v>
      </c>
      <c r="R136" s="22" t="e">
        <f aca="false">COMPLEXE(R133,R135)</f>
        <v>#NAME?</v>
      </c>
      <c r="S136" s="22" t="e">
        <f aca="false">COMPLEXE(S133,S135)</f>
        <v>#NAME?</v>
      </c>
      <c r="T136" s="22" t="e">
        <f aca="false">COMPLEXE(T133,T135)</f>
        <v>#NAME?</v>
      </c>
      <c r="U136" s="22" t="e">
        <f aca="false">COMPLEXE(U133,U135)</f>
        <v>#NAME?</v>
      </c>
      <c r="V136" s="22" t="e">
        <f aca="false">COMPLEXE(V133,V135)</f>
        <v>#NAME?</v>
      </c>
      <c r="W136" s="22" t="e">
        <f aca="false">COMPLEXE(W133,W135)</f>
        <v>#NAME?</v>
      </c>
      <c r="X136" s="22" t="e">
        <f aca="false">COMPLEXE(X133,X135)</f>
        <v>#NAME?</v>
      </c>
      <c r="Y136" s="22" t="e">
        <f aca="false">COMPLEXE(Y133,Y135)</f>
        <v>#NAME?</v>
      </c>
      <c r="Z136" s="22" t="e">
        <f aca="false">COMPLEXE(Z133,Z135)</f>
        <v>#NAME?</v>
      </c>
      <c r="AA136" s="22" t="e">
        <f aca="false">COMPLEXE(AA133,AA135)</f>
        <v>#NAME?</v>
      </c>
      <c r="AB136" s="22" t="e">
        <f aca="false">COMPLEXE(AB133,AB135)</f>
        <v>#NAME?</v>
      </c>
      <c r="AC136" s="22" t="e">
        <f aca="false">COMPLEXE(AC133,AC135)</f>
        <v>#NAME?</v>
      </c>
      <c r="AD136" s="22" t="e">
        <f aca="false">COMPLEXE(AD133,AD135)</f>
        <v>#NAME?</v>
      </c>
      <c r="AE136" s="22" t="e">
        <f aca="false">COMPLEXE(AE133,AE135)</f>
        <v>#NAME?</v>
      </c>
      <c r="AF136" s="22" t="e">
        <f aca="false">COMPLEXE(AF133,AF135)</f>
        <v>#NAME?</v>
      </c>
      <c r="AG136" s="22" t="e">
        <f aca="false">COMPLEXE(AG133,AG135)</f>
        <v>#NAME?</v>
      </c>
      <c r="AH136" s="22" t="e">
        <f aca="false">COMPLEXE(AH133,AH135)</f>
        <v>#NAME?</v>
      </c>
      <c r="AI136" s="22" t="e">
        <f aca="false">COMPLEXE(AI133,AI135)</f>
        <v>#NAME?</v>
      </c>
      <c r="AJ136" s="22" t="e">
        <f aca="false">COMPLEXE(AJ133,AJ135)</f>
        <v>#NAME?</v>
      </c>
      <c r="AK136" s="22" t="e">
        <f aca="false">COMPLEXE(AK133,AK135)</f>
        <v>#NAME?</v>
      </c>
      <c r="AL136" s="22" t="e">
        <f aca="false">COMPLEXE(AL133,AL135)</f>
        <v>#NAME?</v>
      </c>
      <c r="AM136" s="22" t="e">
        <f aca="false">COMPLEXE(AM133,AM135)</f>
        <v>#NAME?</v>
      </c>
      <c r="AN136" s="22" t="e">
        <f aca="false">COMPLEXE(AN133,AN135)</f>
        <v>#NAME?</v>
      </c>
      <c r="AO136" s="22" t="e">
        <f aca="false">COMPLEXE(AO133,AO135)</f>
        <v>#NAME?</v>
      </c>
      <c r="AP136" s="22" t="e">
        <f aca="false">COMPLEXE(AP133,AP135)</f>
        <v>#NAME?</v>
      </c>
      <c r="AQ136" s="22" t="e">
        <f aca="false">COMPLEXE(AQ133,AQ135)</f>
        <v>#NAME?</v>
      </c>
      <c r="AR136" s="22" t="e">
        <f aca="false">COMPLEXE(AR133,AR135)</f>
        <v>#NAME?</v>
      </c>
      <c r="AS136" s="22" t="e">
        <f aca="false">COMPLEXE(AS133,AS135)</f>
        <v>#NAME?</v>
      </c>
      <c r="AT136" s="22" t="e">
        <f aca="false">COMPLEXE(AT133,AT135)</f>
        <v>#NAME?</v>
      </c>
      <c r="AU136" s="22" t="e">
        <f aca="false">COMPLEXE(AU133,AU135)</f>
        <v>#NAME?</v>
      </c>
      <c r="AV136" s="22" t="e">
        <f aca="false">COMPLEXE(AV133,AV135)</f>
        <v>#NAME?</v>
      </c>
      <c r="AW136" s="22" t="e">
        <f aca="false">COMPLEXE(AW133,AW135)</f>
        <v>#NAME?</v>
      </c>
      <c r="AX136" s="22" t="e">
        <f aca="false">COMPLEXE(AX133,AX135)</f>
        <v>#NAME?</v>
      </c>
      <c r="AY136" s="22" t="e">
        <f aca="false">COMPLEXE(AY133,AY135)</f>
        <v>#NAME?</v>
      </c>
      <c r="AZ136" s="22" t="e">
        <f aca="false">COMPLEXE(AZ133,AZ135)</f>
        <v>#NAME?</v>
      </c>
      <c r="BA136" s="22" t="e">
        <f aca="false">COMPLEXE(BA133,BA135)</f>
        <v>#NAME?</v>
      </c>
      <c r="BB136" s="22" t="e">
        <f aca="false">COMPLEXE(BB133,BB135)</f>
        <v>#NAME?</v>
      </c>
      <c r="BC136" s="22" t="e">
        <f aca="false">COMPLEXE(BC133,BC135)</f>
        <v>#NAME?</v>
      </c>
      <c r="BD136" s="22" t="e">
        <f aca="false">COMPLEXE(BD133,BD135)</f>
        <v>#NAME?</v>
      </c>
      <c r="BE136" s="22" t="e">
        <f aca="false">COMPLEXE(BE133,BE135)</f>
        <v>#NAME?</v>
      </c>
      <c r="BF136" s="22" t="e">
        <f aca="false">COMPLEXE(BF133,BF135)</f>
        <v>#NAME?</v>
      </c>
      <c r="BG136" s="22" t="e">
        <f aca="false">COMPLEXE(BG133,BG135)</f>
        <v>#NAME?</v>
      </c>
      <c r="BH136" s="22" t="e">
        <f aca="false">COMPLEXE(BH133,BH135)</f>
        <v>#NAME?</v>
      </c>
      <c r="BI136" s="22" t="e">
        <f aca="false">COMPLEXE(BI133,BI135)</f>
        <v>#NAME?</v>
      </c>
      <c r="BJ136" s="22" t="e">
        <f aca="false">COMPLEXE(BJ133,BJ135)</f>
        <v>#NAME?</v>
      </c>
      <c r="BK136" s="22" t="e">
        <f aca="false">COMPLEXE(BK133,BK135)</f>
        <v>#NAME?</v>
      </c>
      <c r="BL136" s="22" t="e">
        <f aca="false">COMPLEXE(BL133,BL135)</f>
        <v>#NAME?</v>
      </c>
      <c r="BM136" s="22" t="e">
        <f aca="false">COMPLEXE(BM133,BM135)</f>
        <v>#NAME?</v>
      </c>
      <c r="BN136" s="22" t="e">
        <f aca="false">COMPLEXE(BN133,BN135)</f>
        <v>#NAME?</v>
      </c>
      <c r="BO136" s="22" t="e">
        <f aca="false">COMPLEXE(BO133,BO135)</f>
        <v>#NAME?</v>
      </c>
      <c r="BP136" s="22" t="e">
        <f aca="false">COMPLEXE(BP133,BP135)</f>
        <v>#NAME?</v>
      </c>
      <c r="BQ136" s="22" t="e">
        <f aca="false">COMPLEXE(BQ133,BQ135)</f>
        <v>#NAME?</v>
      </c>
      <c r="BR136" s="22" t="e">
        <f aca="false">COMPLEXE(BR133,BR135)</f>
        <v>#NAME?</v>
      </c>
      <c r="BS136" s="22" t="e">
        <f aca="false">COMPLEXE(BS133,BS135)</f>
        <v>#NAME?</v>
      </c>
      <c r="BT136" s="22" t="e">
        <f aca="false">COMPLEXE(BT133,BT135)</f>
        <v>#NAME?</v>
      </c>
      <c r="BU136" s="22" t="e">
        <f aca="false">COMPLEXE(BU133,BU135)</f>
        <v>#NAME?</v>
      </c>
      <c r="BV136" s="22" t="e">
        <f aca="false">COMPLEXE(BV133,BV135)</f>
        <v>#NAME?</v>
      </c>
      <c r="BW136" s="22" t="e">
        <f aca="false">COMPLEXE(BW133,BW135)</f>
        <v>#NAME?</v>
      </c>
      <c r="BX136" s="22" t="e">
        <f aca="false">COMPLEXE(BX133,BX135)</f>
        <v>#NAME?</v>
      </c>
      <c r="BY136" s="22" t="e">
        <f aca="false">COMPLEXE(BY133,BY135)</f>
        <v>#NAME?</v>
      </c>
      <c r="BZ136" s="22" t="e">
        <f aca="false">COMPLEXE(BZ133,BZ135)</f>
        <v>#NAME?</v>
      </c>
      <c r="CA136" s="22" t="e">
        <f aca="false">COMPLEXE(CA133,CA135)</f>
        <v>#NAME?</v>
      </c>
      <c r="CB136" s="22" t="e">
        <f aca="false">COMPLEXE(CB133,CB135)</f>
        <v>#NAME?</v>
      </c>
      <c r="CC136" s="22" t="e">
        <f aca="false">COMPLEXE(CC133,CC135)</f>
        <v>#NAME?</v>
      </c>
      <c r="CD136" s="22" t="e">
        <f aca="false">COMPLEXE(CD133,CD135)</f>
        <v>#NAME?</v>
      </c>
      <c r="CE136" s="22" t="e">
        <f aca="false">COMPLEXE(CE133,CE135)</f>
        <v>#NAME?</v>
      </c>
      <c r="CF136" s="22" t="e">
        <f aca="false">COMPLEXE(CF133,CF135)</f>
        <v>#NAME?</v>
      </c>
      <c r="CG136" s="22" t="e">
        <f aca="false">COMPLEXE(CG133,CG135)</f>
        <v>#NAME?</v>
      </c>
    </row>
    <row r="137" customFormat="false" ht="12" hidden="false" customHeight="true" outlineLevel="0" collapsed="false">
      <c r="A137" s="36" t="s">
        <v>209</v>
      </c>
      <c r="B137" s="0" t="e">
        <f aca="false">COMPLEXE.MODULE(B136)</f>
        <v>#NAME?</v>
      </c>
      <c r="C137" s="0" t="e">
        <f aca="false">COMPLEXE.MODULE(C136)</f>
        <v>#NAME?</v>
      </c>
      <c r="D137" s="0" t="e">
        <f aca="false">COMPLEXE.MODULE(D136)</f>
        <v>#NAME?</v>
      </c>
      <c r="E137" s="0" t="e">
        <f aca="false">COMPLEXE.MODULE(E136)</f>
        <v>#NAME?</v>
      </c>
      <c r="F137" s="0" t="e">
        <f aca="false">COMPLEXE.MODULE(F136)</f>
        <v>#NAME?</v>
      </c>
      <c r="G137" s="0" t="e">
        <f aca="false">COMPLEXE.MODULE(G136)</f>
        <v>#NAME?</v>
      </c>
      <c r="H137" s="0" t="e">
        <f aca="false">COMPLEXE.MODULE(H136)</f>
        <v>#NAME?</v>
      </c>
      <c r="I137" s="0" t="e">
        <f aca="false">COMPLEXE.MODULE(I136)</f>
        <v>#NAME?</v>
      </c>
      <c r="J137" s="0" t="e">
        <f aca="false">COMPLEXE.MODULE(J136)</f>
        <v>#NAME?</v>
      </c>
      <c r="K137" s="0" t="e">
        <f aca="false">COMPLEXE.MODULE(K136)</f>
        <v>#NAME?</v>
      </c>
      <c r="L137" s="0" t="e">
        <f aca="false">COMPLEXE.MODULE(L136)</f>
        <v>#NAME?</v>
      </c>
      <c r="M137" s="0" t="e">
        <f aca="false">COMPLEXE.MODULE(M136)</f>
        <v>#NAME?</v>
      </c>
      <c r="N137" s="0" t="e">
        <f aca="false">COMPLEXE.MODULE(N136)</f>
        <v>#NAME?</v>
      </c>
      <c r="O137" s="0" t="e">
        <f aca="false">COMPLEXE.MODULE(O136)</f>
        <v>#NAME?</v>
      </c>
      <c r="P137" s="0" t="e">
        <f aca="false">COMPLEXE.MODULE(P136)</f>
        <v>#NAME?</v>
      </c>
      <c r="Q137" s="0" t="e">
        <f aca="false">COMPLEXE.MODULE(Q136)</f>
        <v>#NAME?</v>
      </c>
      <c r="R137" s="0" t="e">
        <f aca="false">COMPLEXE.MODULE(R136)</f>
        <v>#NAME?</v>
      </c>
      <c r="S137" s="0" t="e">
        <f aca="false">COMPLEXE.MODULE(S136)</f>
        <v>#NAME?</v>
      </c>
      <c r="T137" s="0" t="e">
        <f aca="false">COMPLEXE.MODULE(T136)</f>
        <v>#NAME?</v>
      </c>
      <c r="U137" s="0" t="e">
        <f aca="false">COMPLEXE.MODULE(U136)</f>
        <v>#NAME?</v>
      </c>
      <c r="V137" s="0" t="e">
        <f aca="false">COMPLEXE.MODULE(V136)</f>
        <v>#NAME?</v>
      </c>
      <c r="W137" s="0" t="e">
        <f aca="false">COMPLEXE.MODULE(W136)</f>
        <v>#NAME?</v>
      </c>
      <c r="X137" s="0" t="e">
        <f aca="false">COMPLEXE.MODULE(X136)</f>
        <v>#NAME?</v>
      </c>
      <c r="Y137" s="0" t="e">
        <f aca="false">COMPLEXE.MODULE(Y136)</f>
        <v>#NAME?</v>
      </c>
      <c r="Z137" s="0" t="e">
        <f aca="false">COMPLEXE.MODULE(Z136)</f>
        <v>#NAME?</v>
      </c>
      <c r="AA137" s="0" t="e">
        <f aca="false">COMPLEXE.MODULE(AA136)</f>
        <v>#NAME?</v>
      </c>
      <c r="AB137" s="0" t="e">
        <f aca="false">COMPLEXE.MODULE(AB136)</f>
        <v>#NAME?</v>
      </c>
      <c r="AC137" s="0" t="e">
        <f aca="false">COMPLEXE.MODULE(AC136)</f>
        <v>#NAME?</v>
      </c>
      <c r="AD137" s="0" t="e">
        <f aca="false">COMPLEXE.MODULE(AD136)</f>
        <v>#NAME?</v>
      </c>
      <c r="AE137" s="0" t="e">
        <f aca="false">COMPLEXE.MODULE(AE136)</f>
        <v>#NAME?</v>
      </c>
      <c r="AF137" s="0" t="e">
        <f aca="false">COMPLEXE.MODULE(AF136)</f>
        <v>#NAME?</v>
      </c>
      <c r="AG137" s="0" t="e">
        <f aca="false">COMPLEXE.MODULE(AG136)</f>
        <v>#NAME?</v>
      </c>
      <c r="AH137" s="0" t="e">
        <f aca="false">COMPLEXE.MODULE(AH136)</f>
        <v>#NAME?</v>
      </c>
      <c r="AI137" s="0" t="e">
        <f aca="false">COMPLEXE.MODULE(AI136)</f>
        <v>#NAME?</v>
      </c>
      <c r="AJ137" s="0" t="e">
        <f aca="false">COMPLEXE.MODULE(AJ136)</f>
        <v>#NAME?</v>
      </c>
      <c r="AK137" s="0" t="e">
        <f aca="false">COMPLEXE.MODULE(AK136)</f>
        <v>#NAME?</v>
      </c>
      <c r="AL137" s="0" t="e">
        <f aca="false">COMPLEXE.MODULE(AL136)</f>
        <v>#NAME?</v>
      </c>
      <c r="AM137" s="0" t="e">
        <f aca="false">COMPLEXE.MODULE(AM136)</f>
        <v>#NAME?</v>
      </c>
      <c r="AN137" s="0" t="e">
        <f aca="false">COMPLEXE.MODULE(AN136)</f>
        <v>#NAME?</v>
      </c>
      <c r="AO137" s="0" t="e">
        <f aca="false">COMPLEXE.MODULE(AO136)</f>
        <v>#NAME?</v>
      </c>
      <c r="AP137" s="0" t="e">
        <f aca="false">COMPLEXE.MODULE(AP136)</f>
        <v>#NAME?</v>
      </c>
      <c r="AQ137" s="0" t="e">
        <f aca="false">COMPLEXE.MODULE(AQ136)</f>
        <v>#NAME?</v>
      </c>
      <c r="AR137" s="0" t="e">
        <f aca="false">COMPLEXE.MODULE(AR136)</f>
        <v>#NAME?</v>
      </c>
      <c r="AS137" s="0" t="e">
        <f aca="false">COMPLEXE.MODULE(AS136)</f>
        <v>#NAME?</v>
      </c>
      <c r="AT137" s="0" t="e">
        <f aca="false">COMPLEXE.MODULE(AT136)</f>
        <v>#NAME?</v>
      </c>
      <c r="AU137" s="0" t="e">
        <f aca="false">COMPLEXE.MODULE(AU136)</f>
        <v>#NAME?</v>
      </c>
      <c r="AV137" s="0" t="e">
        <f aca="false">COMPLEXE.MODULE(AV136)</f>
        <v>#NAME?</v>
      </c>
      <c r="AW137" s="0" t="e">
        <f aca="false">COMPLEXE.MODULE(AW136)</f>
        <v>#NAME?</v>
      </c>
      <c r="AX137" s="0" t="e">
        <f aca="false">COMPLEXE.MODULE(AX136)</f>
        <v>#NAME?</v>
      </c>
      <c r="AY137" s="0" t="e">
        <f aca="false">COMPLEXE.MODULE(AY136)</f>
        <v>#NAME?</v>
      </c>
      <c r="AZ137" s="0" t="e">
        <f aca="false">COMPLEXE.MODULE(AZ136)</f>
        <v>#NAME?</v>
      </c>
      <c r="BA137" s="0" t="e">
        <f aca="false">COMPLEXE.MODULE(BA136)</f>
        <v>#NAME?</v>
      </c>
      <c r="BB137" s="0" t="e">
        <f aca="false">COMPLEXE.MODULE(BB136)</f>
        <v>#NAME?</v>
      </c>
      <c r="BC137" s="0" t="e">
        <f aca="false">COMPLEXE.MODULE(BC136)</f>
        <v>#NAME?</v>
      </c>
      <c r="BD137" s="0" t="e">
        <f aca="false">COMPLEXE.MODULE(BD136)</f>
        <v>#NAME?</v>
      </c>
      <c r="BE137" s="0" t="e">
        <f aca="false">COMPLEXE.MODULE(BE136)</f>
        <v>#NAME?</v>
      </c>
      <c r="BF137" s="0" t="e">
        <f aca="false">COMPLEXE.MODULE(BF136)</f>
        <v>#NAME?</v>
      </c>
      <c r="BG137" s="0" t="e">
        <f aca="false">COMPLEXE.MODULE(BG136)</f>
        <v>#NAME?</v>
      </c>
      <c r="BH137" s="0" t="e">
        <f aca="false">COMPLEXE.MODULE(BH136)</f>
        <v>#NAME?</v>
      </c>
      <c r="BI137" s="0" t="e">
        <f aca="false">COMPLEXE.MODULE(BI136)</f>
        <v>#NAME?</v>
      </c>
      <c r="BJ137" s="0" t="e">
        <f aca="false">COMPLEXE.MODULE(BJ136)</f>
        <v>#NAME?</v>
      </c>
      <c r="BK137" s="0" t="e">
        <f aca="false">COMPLEXE.MODULE(BK136)</f>
        <v>#NAME?</v>
      </c>
      <c r="BL137" s="0" t="e">
        <f aca="false">COMPLEXE.MODULE(BL136)</f>
        <v>#NAME?</v>
      </c>
      <c r="BM137" s="0" t="e">
        <f aca="false">COMPLEXE.MODULE(BM136)</f>
        <v>#NAME?</v>
      </c>
      <c r="BN137" s="0" t="e">
        <f aca="false">COMPLEXE.MODULE(BN136)</f>
        <v>#NAME?</v>
      </c>
      <c r="BO137" s="0" t="e">
        <f aca="false">COMPLEXE.MODULE(BO136)</f>
        <v>#NAME?</v>
      </c>
      <c r="BP137" s="0" t="e">
        <f aca="false">COMPLEXE.MODULE(BP136)</f>
        <v>#NAME?</v>
      </c>
      <c r="BQ137" s="0" t="e">
        <f aca="false">COMPLEXE.MODULE(BQ136)</f>
        <v>#NAME?</v>
      </c>
      <c r="BR137" s="0" t="e">
        <f aca="false">COMPLEXE.MODULE(BR136)</f>
        <v>#NAME?</v>
      </c>
      <c r="BS137" s="0" t="e">
        <f aca="false">COMPLEXE.MODULE(BS136)</f>
        <v>#NAME?</v>
      </c>
      <c r="BT137" s="0" t="e">
        <f aca="false">COMPLEXE.MODULE(BT136)</f>
        <v>#NAME?</v>
      </c>
      <c r="BU137" s="0" t="e">
        <f aca="false">COMPLEXE.MODULE(BU136)</f>
        <v>#NAME?</v>
      </c>
      <c r="BV137" s="0" t="e">
        <f aca="false">COMPLEXE.MODULE(BV136)</f>
        <v>#NAME?</v>
      </c>
      <c r="BW137" s="0" t="e">
        <f aca="false">COMPLEXE.MODULE(BW136)</f>
        <v>#NAME?</v>
      </c>
      <c r="BX137" s="0" t="e">
        <f aca="false">COMPLEXE.MODULE(BX136)</f>
        <v>#NAME?</v>
      </c>
      <c r="BY137" s="0" t="e">
        <f aca="false">COMPLEXE.MODULE(BY136)</f>
        <v>#NAME?</v>
      </c>
      <c r="BZ137" s="0" t="e">
        <f aca="false">COMPLEXE.MODULE(BZ136)</f>
        <v>#NAME?</v>
      </c>
      <c r="CA137" s="0" t="e">
        <f aca="false">COMPLEXE.MODULE(CA136)</f>
        <v>#NAME?</v>
      </c>
      <c r="CB137" s="0" t="e">
        <f aca="false">COMPLEXE.MODULE(CB136)</f>
        <v>#NAME?</v>
      </c>
      <c r="CC137" s="0" t="e">
        <f aca="false">COMPLEXE.MODULE(CC136)</f>
        <v>#NAME?</v>
      </c>
      <c r="CD137" s="0" t="e">
        <f aca="false">COMPLEXE.MODULE(CD136)</f>
        <v>#NAME?</v>
      </c>
      <c r="CE137" s="0" t="e">
        <f aca="false">COMPLEXE.MODULE(CE136)</f>
        <v>#NAME?</v>
      </c>
      <c r="CF137" s="0" t="e">
        <f aca="false">COMPLEXE.MODULE(CF136)</f>
        <v>#NAME?</v>
      </c>
      <c r="CG137" s="0" t="e">
        <f aca="false">COMPLEXE.MODULE(CG136)</f>
        <v>#NAME?</v>
      </c>
    </row>
    <row r="138" customFormat="false" ht="12" hidden="false" customHeight="true" outlineLevel="0" collapsed="false">
      <c r="A138" s="21" t="s">
        <v>210</v>
      </c>
      <c r="B138" s="22" t="n">
        <f aca="false">(B122*B117)/$C114</f>
        <v>46.1124947101843</v>
      </c>
      <c r="C138" s="22" t="n">
        <f aca="false">(C122*C117)/$C114</f>
        <v>47.6929401345717</v>
      </c>
      <c r="D138" s="22" t="n">
        <f aca="false">(D122*D117)/$C114</f>
        <v>49.2924955101094</v>
      </c>
      <c r="E138" s="22" t="n">
        <f aca="false">(E122*E117)/$C114</f>
        <v>50.8935169783676</v>
      </c>
      <c r="F138" s="22" t="n">
        <f aca="false">(F122*F117)/$C114</f>
        <v>52.4738334893585</v>
      </c>
      <c r="G138" s="22" t="n">
        <f aca="false">(G122*G117)/$C114</f>
        <v>54.0065721545307</v>
      </c>
      <c r="H138" s="22" t="n">
        <f aca="false">(H122*H117)/$C114</f>
        <v>55.4603736390328</v>
      </c>
      <c r="I138" s="22" t="n">
        <f aca="false">(I122*I117)/$C114</f>
        <v>56.8001504734127</v>
      </c>
      <c r="J138" s="22" t="n">
        <f aca="false">(J122*J117)/$C114</f>
        <v>57.9885092460408</v>
      </c>
      <c r="K138" s="22" t="n">
        <f aca="false">(K122*K117)/$C114</f>
        <v>58.9878723180688</v>
      </c>
      <c r="L138" s="22" t="n">
        <f aca="false">(L122*L117)/$C114</f>
        <v>59.7631934506801</v>
      </c>
      <c r="M138" s="22" t="n">
        <f aca="false">(M122*M117)/$C114</f>
        <v>60.2849863886519</v>
      </c>
      <c r="N138" s="22" t="n">
        <f aca="false">(N122*N117)/$C114</f>
        <v>60.5322265481965</v>
      </c>
      <c r="O138" s="22" t="n">
        <f aca="false">(O122*O117)/$C114</f>
        <v>60.4946106100937</v>
      </c>
      <c r="P138" s="22" t="n">
        <f aca="false">(P122*P117)/$C114</f>
        <v>60.1737205019059</v>
      </c>
      <c r="Q138" s="22" t="n">
        <f aca="false">(Q122*Q117)/$C114</f>
        <v>59.5828422890965</v>
      </c>
      <c r="R138" s="22" t="n">
        <f aca="false">(R122*R117)/$C114</f>
        <v>58.7454794639244</v>
      </c>
      <c r="S138" s="22" t="n">
        <f aca="false">(S122*S117)/$C114</f>
        <v>57.6928753678624</v>
      </c>
      <c r="T138" s="22" t="n">
        <f aca="false">(T122*T117)/$C114</f>
        <v>56.4610291724792</v>
      </c>
      <c r="U138" s="22" t="n">
        <f aca="false">(U122*U117)/$C114</f>
        <v>55.0877125093481</v>
      </c>
      <c r="V138" s="22" t="n">
        <f aca="false">(V122*V117)/$C114</f>
        <v>53.6098901304824</v>
      </c>
      <c r="W138" s="22" t="n">
        <f aca="false">(W122*W117)/$C114</f>
        <v>52.0617785223092</v>
      </c>
      <c r="X138" s="22" t="n">
        <f aca="false">(X122*X117)/$C114</f>
        <v>50.4736062317122</v>
      </c>
      <c r="Y138" s="22" t="n">
        <f aca="false">(Y122*Y117)/$C114</f>
        <v>48.8710121662127</v>
      </c>
      <c r="Z138" s="22" t="n">
        <f aca="false">(Z122*Z117)/$C114</f>
        <v>47.274947838232</v>
      </c>
      <c r="AA138" s="22" t="n">
        <f aca="false">(AA122*AA117)/$C114</f>
        <v>45.7019293426548</v>
      </c>
      <c r="AB138" s="22" t="n">
        <f aca="false">(AB122*AB117)/$C114</f>
        <v>44.1644979617985</v>
      </c>
      <c r="AC138" s="22" t="n">
        <f aca="false">(AC122*AC117)/$C114</f>
        <v>42.6717776007914</v>
      </c>
      <c r="AD138" s="22" t="n">
        <f aca="false">(AD122*AD117)/$C114</f>
        <v>41.2300501713864</v>
      </c>
      <c r="AE138" s="22" t="n">
        <f aca="false">(AE122*AE117)/$C114</f>
        <v>39.8432993448965</v>
      </c>
      <c r="AF138" s="22" t="n">
        <f aca="false">(AF122*AF117)/$C114</f>
        <v>38.5136958482679</v>
      </c>
      <c r="AG138" s="22" t="n">
        <f aca="false">(AG122*AG117)/$C114</f>
        <v>37.2420134106447</v>
      </c>
      <c r="AH138" s="22" t="n">
        <f aca="false">(AH122*AH117)/$C114</f>
        <v>36.0279746096303</v>
      </c>
      <c r="AI138" s="22" t="n">
        <f aca="false">(AI122*AI117)/$C114</f>
        <v>34.8705316486994</v>
      </c>
      <c r="AJ138" s="22" t="n">
        <f aca="false">(AJ122*AJ117)/$C114</f>
        <v>33.7680898789757</v>
      </c>
      <c r="AK138" s="22" t="n">
        <f aca="false">(AK122*AK117)/$C114</f>
        <v>32.7186827542319</v>
      </c>
      <c r="AL138" s="22" t="n">
        <f aca="false">(AL122*AL117)/$C114</f>
        <v>31.720106673894</v>
      </c>
      <c r="AM138" s="22" t="n">
        <f aca="false">(AM122*AM117)/$C114</f>
        <v>30.7700233622356</v>
      </c>
      <c r="AN138" s="22" t="n">
        <f aca="false">(AN122*AN117)/$C114</f>
        <v>29.8660363915502</v>
      </c>
      <c r="AO138" s="22" t="n">
        <f aca="false">(AO122*AO117)/$C114</f>
        <v>29.0057473817544</v>
      </c>
      <c r="AP138" s="22" t="n">
        <f aca="false">(AP122*AP117)/$C114</f>
        <v>28.1867964049112</v>
      </c>
      <c r="AQ138" s="22" t="n">
        <f aca="false">(AQ122*AQ117)/$C114</f>
        <v>27.4068902390879</v>
      </c>
      <c r="AR138" s="22" t="n">
        <f aca="false">(AR122*AR117)/$C114</f>
        <v>26.66382136624</v>
      </c>
      <c r="AS138" s="22" t="n">
        <f aca="false">(AS122*AS117)/$C114</f>
        <v>25.9554799893159</v>
      </c>
      <c r="AT138" s="22" t="n">
        <f aca="false">(AT122*AT117)/$C114</f>
        <v>25.2798608413998</v>
      </c>
      <c r="AU138" s="22" t="n">
        <f aca="false">(AU122*AU117)/$C114</f>
        <v>24.6350661579419</v>
      </c>
      <c r="AV138" s="22" t="n">
        <f aca="false">(AV122*AV117)/$C114</f>
        <v>24.0193058652562</v>
      </c>
      <c r="AW138" s="22" t="n">
        <f aca="false">(AW122*AW117)/$C114</f>
        <v>23.4308957890619</v>
      </c>
      <c r="AX138" s="22" t="n">
        <f aca="false">(AX122*AX117)/$C114</f>
        <v>22.8682544924944</v>
      </c>
      <c r="AY138" s="22" t="n">
        <f aca="false">(AY122*AY117)/$C114</f>
        <v>22.3298992024136</v>
      </c>
      <c r="AZ138" s="22" t="n">
        <f aca="false">(AZ122*AZ117)/$C114</f>
        <v>21.814441166711</v>
      </c>
      <c r="BA138" s="22" t="n">
        <f aca="false">(BA122*BA117)/$C114</f>
        <v>21.320580696173</v>
      </c>
      <c r="BB138" s="22" t="n">
        <f aca="false">(BB122*BB117)/$C114</f>
        <v>20.8471020763178</v>
      </c>
      <c r="BC138" s="22" t="n">
        <f aca="false">(BC122*BC117)/$C114</f>
        <v>20.3928684827641</v>
      </c>
      <c r="BD138" s="22" t="n">
        <f aca="false">(BD122*BD117)/$C114</f>
        <v>19.9568169944045</v>
      </c>
      <c r="BE138" s="22" t="n">
        <f aca="false">(BE122*BE117)/$C114</f>
        <v>19.5379537690519</v>
      </c>
      <c r="BF138" s="22" t="n">
        <f aca="false">(BF122*BF117)/$C114</f>
        <v>19.1353494240555</v>
      </c>
      <c r="BG138" s="22" t="n">
        <f aca="false">(BG122*BG117)/$C114</f>
        <v>18.7481346478981</v>
      </c>
      <c r="BH138" s="22" t="n">
        <f aca="false">(BH122*BH117)/$C114</f>
        <v>18.3754960566482</v>
      </c>
      <c r="BI138" s="22" t="n">
        <f aca="false">(BI122*BI117)/$C114</f>
        <v>18.016672300302</v>
      </c>
      <c r="BJ138" s="22" t="n">
        <f aca="false">(BJ122*BJ117)/$C114</f>
        <v>17.6709504177255</v>
      </c>
      <c r="BK138" s="22" t="n">
        <f aca="false">(BK122*BK117)/$C114</f>
        <v>17.3376624344683</v>
      </c>
      <c r="BL138" s="22" t="n">
        <f aca="false">(BL122*BL117)/$C114</f>
        <v>17.0161821947082</v>
      </c>
      <c r="BM138" s="22" t="n">
        <f aca="false">(BM122*BM117)/$C114</f>
        <v>16.7059224166387</v>
      </c>
      <c r="BN138" s="22" t="n">
        <f aca="false">(BN122*BN117)/$C114</f>
        <v>16.4063319594451</v>
      </c>
      <c r="BO138" s="22" t="n">
        <f aca="false">(BO122*BO117)/$C114</f>
        <v>16.1168932894362</v>
      </c>
      <c r="BP138" s="22" t="n">
        <f aca="false">(BP122*BP117)/$C114</f>
        <v>15.83712013273</v>
      </c>
      <c r="BQ138" s="22" t="n">
        <f aca="false">(BQ122*BQ117)/$C114</f>
        <v>15.5665553020307</v>
      </c>
      <c r="BR138" s="22" t="n">
        <f aca="false">(BR122*BR117)/$C114</f>
        <v>15.3047686853736</v>
      </c>
      <c r="BS138" s="22" t="n">
        <f aca="false">(BS122*BS117)/$C114</f>
        <v>15.0513553851968</v>
      </c>
      <c r="BT138" s="22" t="n">
        <f aca="false">(BT122*BT117)/$C114</f>
        <v>14.8059339966701</v>
      </c>
      <c r="BU138" s="22" t="n">
        <f aca="false">(BU122*BU117)/$C114</f>
        <v>14.5681450148313</v>
      </c>
      <c r="BV138" s="22" t="n">
        <f aca="false">(BV122*BV117)/$C114</f>
        <v>14.3376493607244</v>
      </c>
      <c r="BW138" s="22" t="n">
        <f aca="false">(BW122*BW117)/$C114</f>
        <v>14.1141270173818</v>
      </c>
      <c r="BX138" s="22" t="n">
        <f aca="false">(BX122*BX117)/$C114</f>
        <v>13.8972757671306</v>
      </c>
      <c r="BY138" s="22" t="n">
        <f aca="false">(BY122*BY117)/$C114</f>
        <v>13.6868100223176</v>
      </c>
      <c r="BZ138" s="22" t="n">
        <f aca="false">(BZ122*BZ117)/$C114</f>
        <v>13.482459742138</v>
      </c>
      <c r="CA138" s="22" t="n">
        <f aca="false">(CA122*CA117)/$C114</f>
        <v>13.2839694288122</v>
      </c>
      <c r="CB138" s="22" t="n">
        <f aca="false">(CB122*CB117)/$C114</f>
        <v>13.0910971968785</v>
      </c>
      <c r="CC138" s="22" t="n">
        <f aca="false">(CC122*CC117)/$C114</f>
        <v>12.9036139098649</v>
      </c>
      <c r="CD138" s="22" t="n">
        <f aca="false">(CD122*CD117)/$C114</f>
        <v>12.721302379056</v>
      </c>
      <c r="CE138" s="22" t="n">
        <f aca="false">(CE122*CE117)/$C114</f>
        <v>12.5439566195014</v>
      </c>
      <c r="CF138" s="22" t="n">
        <f aca="false">(CF122*CF117)/$C114</f>
        <v>12.3713811588023</v>
      </c>
      <c r="CG138" s="22" t="n">
        <f aca="false">(CG122*CG117)/$C114</f>
        <v>12.2033903945743</v>
      </c>
    </row>
    <row r="139" customFormat="false" ht="12" hidden="false" customHeight="true" outlineLevel="0" collapsed="false">
      <c r="A139" s="204" t="s">
        <v>210</v>
      </c>
      <c r="B139" s="0" t="e">
        <f aca="false">COMPLEXE(0,B138)</f>
        <v>#NAME?</v>
      </c>
      <c r="C139" s="0" t="e">
        <f aca="false">COMPLEXE(0,C138)</f>
        <v>#NAME?</v>
      </c>
      <c r="D139" s="0" t="e">
        <f aca="false">COMPLEXE(0,D138)</f>
        <v>#NAME?</v>
      </c>
      <c r="E139" s="0" t="e">
        <f aca="false">COMPLEXE(0,E138)</f>
        <v>#NAME?</v>
      </c>
      <c r="F139" s="0" t="e">
        <f aca="false">COMPLEXE(0,F138)</f>
        <v>#NAME?</v>
      </c>
      <c r="G139" s="0" t="e">
        <f aca="false">COMPLEXE(0,G138)</f>
        <v>#NAME?</v>
      </c>
      <c r="H139" s="0" t="e">
        <f aca="false">COMPLEXE(0,H138)</f>
        <v>#NAME?</v>
      </c>
      <c r="I139" s="0" t="e">
        <f aca="false">COMPLEXE(0,I138)</f>
        <v>#NAME?</v>
      </c>
      <c r="J139" s="0" t="e">
        <f aca="false">COMPLEXE(0,J138)</f>
        <v>#NAME?</v>
      </c>
      <c r="K139" s="0" t="e">
        <f aca="false">COMPLEXE(0,K138)</f>
        <v>#NAME?</v>
      </c>
      <c r="L139" s="0" t="e">
        <f aca="false">COMPLEXE(0,L138)</f>
        <v>#NAME?</v>
      </c>
      <c r="M139" s="0" t="e">
        <f aca="false">COMPLEXE(0,M138)</f>
        <v>#NAME?</v>
      </c>
      <c r="N139" s="0" t="e">
        <f aca="false">COMPLEXE(0,N138)</f>
        <v>#NAME?</v>
      </c>
      <c r="O139" s="0" t="e">
        <f aca="false">COMPLEXE(0,O138)</f>
        <v>#NAME?</v>
      </c>
      <c r="P139" s="0" t="e">
        <f aca="false">COMPLEXE(0,P138)</f>
        <v>#NAME?</v>
      </c>
      <c r="Q139" s="0" t="e">
        <f aca="false">COMPLEXE(0,Q138)</f>
        <v>#NAME?</v>
      </c>
      <c r="R139" s="0" t="e">
        <f aca="false">COMPLEXE(0,R138)</f>
        <v>#NAME?</v>
      </c>
      <c r="S139" s="0" t="e">
        <f aca="false">COMPLEXE(0,S138)</f>
        <v>#NAME?</v>
      </c>
      <c r="T139" s="0" t="e">
        <f aca="false">COMPLEXE(0,T138)</f>
        <v>#NAME?</v>
      </c>
      <c r="U139" s="0" t="e">
        <f aca="false">COMPLEXE(0,U138)</f>
        <v>#NAME?</v>
      </c>
      <c r="V139" s="0" t="e">
        <f aca="false">COMPLEXE(0,V138)</f>
        <v>#NAME?</v>
      </c>
      <c r="W139" s="0" t="e">
        <f aca="false">COMPLEXE(0,W138)</f>
        <v>#NAME?</v>
      </c>
      <c r="X139" s="0" t="e">
        <f aca="false">COMPLEXE(0,X138)</f>
        <v>#NAME?</v>
      </c>
      <c r="Y139" s="0" t="e">
        <f aca="false">COMPLEXE(0,Y138)</f>
        <v>#NAME?</v>
      </c>
      <c r="Z139" s="0" t="e">
        <f aca="false">COMPLEXE(0,Z138)</f>
        <v>#NAME?</v>
      </c>
      <c r="AA139" s="0" t="e">
        <f aca="false">COMPLEXE(0,AA138)</f>
        <v>#NAME?</v>
      </c>
      <c r="AB139" s="0" t="e">
        <f aca="false">COMPLEXE(0,AB138)</f>
        <v>#NAME?</v>
      </c>
      <c r="AC139" s="0" t="e">
        <f aca="false">COMPLEXE(0,AC138)</f>
        <v>#NAME?</v>
      </c>
      <c r="AD139" s="0" t="e">
        <f aca="false">COMPLEXE(0,AD138)</f>
        <v>#NAME?</v>
      </c>
      <c r="AE139" s="0" t="e">
        <f aca="false">COMPLEXE(0,AE138)</f>
        <v>#NAME?</v>
      </c>
      <c r="AF139" s="0" t="e">
        <f aca="false">COMPLEXE(0,AF138)</f>
        <v>#NAME?</v>
      </c>
      <c r="AG139" s="0" t="e">
        <f aca="false">COMPLEXE(0,AG138)</f>
        <v>#NAME?</v>
      </c>
      <c r="AH139" s="0" t="e">
        <f aca="false">COMPLEXE(0,AH138)</f>
        <v>#NAME?</v>
      </c>
      <c r="AI139" s="0" t="e">
        <f aca="false">COMPLEXE(0,AI138)</f>
        <v>#NAME?</v>
      </c>
      <c r="AJ139" s="0" t="e">
        <f aca="false">COMPLEXE(0,AJ138)</f>
        <v>#NAME?</v>
      </c>
      <c r="AK139" s="0" t="e">
        <f aca="false">COMPLEXE(0,AK138)</f>
        <v>#NAME?</v>
      </c>
      <c r="AL139" s="0" t="e">
        <f aca="false">COMPLEXE(0,AL138)</f>
        <v>#NAME?</v>
      </c>
      <c r="AM139" s="0" t="e">
        <f aca="false">COMPLEXE(0,AM138)</f>
        <v>#NAME?</v>
      </c>
      <c r="AN139" s="0" t="e">
        <f aca="false">COMPLEXE(0,AN138)</f>
        <v>#NAME?</v>
      </c>
      <c r="AO139" s="0" t="e">
        <f aca="false">COMPLEXE(0,AO138)</f>
        <v>#NAME?</v>
      </c>
      <c r="AP139" s="0" t="e">
        <f aca="false">COMPLEXE(0,AP138)</f>
        <v>#NAME?</v>
      </c>
      <c r="AQ139" s="0" t="e">
        <f aca="false">COMPLEXE(0,AQ138)</f>
        <v>#NAME?</v>
      </c>
      <c r="AR139" s="0" t="e">
        <f aca="false">COMPLEXE(0,AR138)</f>
        <v>#NAME?</v>
      </c>
      <c r="AS139" s="0" t="e">
        <f aca="false">COMPLEXE(0,AS138)</f>
        <v>#NAME?</v>
      </c>
      <c r="AT139" s="0" t="e">
        <f aca="false">COMPLEXE(0,AT138)</f>
        <v>#NAME?</v>
      </c>
      <c r="AU139" s="0" t="e">
        <f aca="false">COMPLEXE(0,AU138)</f>
        <v>#NAME?</v>
      </c>
      <c r="AV139" s="0" t="e">
        <f aca="false">COMPLEXE(0,AV138)</f>
        <v>#NAME?</v>
      </c>
      <c r="AW139" s="0" t="e">
        <f aca="false">COMPLEXE(0,AW138)</f>
        <v>#NAME?</v>
      </c>
      <c r="AX139" s="0" t="e">
        <f aca="false">COMPLEXE(0,AX138)</f>
        <v>#NAME?</v>
      </c>
      <c r="AY139" s="0" t="e">
        <f aca="false">COMPLEXE(0,AY138)</f>
        <v>#NAME?</v>
      </c>
      <c r="AZ139" s="0" t="e">
        <f aca="false">COMPLEXE(0,AZ138)</f>
        <v>#NAME?</v>
      </c>
      <c r="BA139" s="0" t="e">
        <f aca="false">COMPLEXE(0,BA138)</f>
        <v>#NAME?</v>
      </c>
      <c r="BB139" s="0" t="e">
        <f aca="false">COMPLEXE(0,BB138)</f>
        <v>#NAME?</v>
      </c>
      <c r="BC139" s="0" t="e">
        <f aca="false">COMPLEXE(0,BC138)</f>
        <v>#NAME?</v>
      </c>
      <c r="BD139" s="0" t="e">
        <f aca="false">COMPLEXE(0,BD138)</f>
        <v>#NAME?</v>
      </c>
      <c r="BE139" s="0" t="e">
        <f aca="false">COMPLEXE(0,BE138)</f>
        <v>#NAME?</v>
      </c>
      <c r="BF139" s="0" t="e">
        <f aca="false">COMPLEXE(0,BF138)</f>
        <v>#NAME?</v>
      </c>
      <c r="BG139" s="0" t="e">
        <f aca="false">COMPLEXE(0,BG138)</f>
        <v>#NAME?</v>
      </c>
      <c r="BH139" s="0" t="e">
        <f aca="false">COMPLEXE(0,BH138)</f>
        <v>#NAME?</v>
      </c>
      <c r="BI139" s="0" t="e">
        <f aca="false">COMPLEXE(0,BI138)</f>
        <v>#NAME?</v>
      </c>
      <c r="BJ139" s="0" t="e">
        <f aca="false">COMPLEXE(0,BJ138)</f>
        <v>#NAME?</v>
      </c>
      <c r="BK139" s="0" t="e">
        <f aca="false">COMPLEXE(0,BK138)</f>
        <v>#NAME?</v>
      </c>
      <c r="BL139" s="0" t="e">
        <f aca="false">COMPLEXE(0,BL138)</f>
        <v>#NAME?</v>
      </c>
      <c r="BM139" s="0" t="e">
        <f aca="false">COMPLEXE(0,BM138)</f>
        <v>#NAME?</v>
      </c>
      <c r="BN139" s="0" t="e">
        <f aca="false">COMPLEXE(0,BN138)</f>
        <v>#NAME?</v>
      </c>
      <c r="BO139" s="0" t="e">
        <f aca="false">COMPLEXE(0,BO138)</f>
        <v>#NAME?</v>
      </c>
      <c r="BP139" s="0" t="e">
        <f aca="false">COMPLEXE(0,BP138)</f>
        <v>#NAME?</v>
      </c>
      <c r="BQ139" s="0" t="e">
        <f aca="false">COMPLEXE(0,BQ138)</f>
        <v>#NAME?</v>
      </c>
      <c r="BR139" s="0" t="e">
        <f aca="false">COMPLEXE(0,BR138)</f>
        <v>#NAME?</v>
      </c>
      <c r="BS139" s="0" t="e">
        <f aca="false">COMPLEXE(0,BS138)</f>
        <v>#NAME?</v>
      </c>
      <c r="BT139" s="0" t="e">
        <f aca="false">COMPLEXE(0,BT138)</f>
        <v>#NAME?</v>
      </c>
      <c r="BU139" s="0" t="e">
        <f aca="false">COMPLEXE(0,BU138)</f>
        <v>#NAME?</v>
      </c>
      <c r="BV139" s="0" t="e">
        <f aca="false">COMPLEXE(0,BV138)</f>
        <v>#NAME?</v>
      </c>
      <c r="BW139" s="0" t="e">
        <f aca="false">COMPLEXE(0,BW138)</f>
        <v>#NAME?</v>
      </c>
      <c r="BX139" s="0" t="e">
        <f aca="false">COMPLEXE(0,BX138)</f>
        <v>#NAME?</v>
      </c>
      <c r="BY139" s="0" t="e">
        <f aca="false">COMPLEXE(0,BY138)</f>
        <v>#NAME?</v>
      </c>
      <c r="BZ139" s="0" t="e">
        <f aca="false">COMPLEXE(0,BZ138)</f>
        <v>#NAME?</v>
      </c>
      <c r="CA139" s="0" t="e">
        <f aca="false">COMPLEXE(0,CA138)</f>
        <v>#NAME?</v>
      </c>
      <c r="CB139" s="0" t="e">
        <f aca="false">COMPLEXE(0,CB138)</f>
        <v>#NAME?</v>
      </c>
      <c r="CC139" s="0" t="e">
        <f aca="false">COMPLEXE(0,CC138)</f>
        <v>#NAME?</v>
      </c>
      <c r="CD139" s="0" t="e">
        <f aca="false">COMPLEXE(0,CD138)</f>
        <v>#NAME?</v>
      </c>
      <c r="CE139" s="0" t="e">
        <f aca="false">COMPLEXE(0,CE138)</f>
        <v>#NAME?</v>
      </c>
      <c r="CF139" s="0" t="e">
        <f aca="false">COMPLEXE(0,CF138)</f>
        <v>#NAME?</v>
      </c>
      <c r="CG139" s="0" t="e">
        <f aca="false">COMPLEXE(0,CG138)</f>
        <v>#NAME?</v>
      </c>
    </row>
    <row r="140" customFormat="false" ht="12" hidden="false" customHeight="true" outlineLevel="0" collapsed="false">
      <c r="A140" s="204" t="s">
        <v>211</v>
      </c>
      <c r="B140" s="0" t="e">
        <f aca="false">COMPLEXE.SOMME(B136,B139)</f>
        <v>#NAME?</v>
      </c>
      <c r="C140" s="0" t="e">
        <f aca="false">COMPLEXE.SOMME(C136,C139)</f>
        <v>#NAME?</v>
      </c>
      <c r="D140" s="0" t="e">
        <f aca="false">COMPLEXE.SOMME(D136,D139)</f>
        <v>#NAME?</v>
      </c>
      <c r="E140" s="0" t="e">
        <f aca="false">COMPLEXE.SOMME(E136,E139)</f>
        <v>#NAME?</v>
      </c>
      <c r="F140" s="0" t="e">
        <f aca="false">COMPLEXE.SOMME(F136,F139)</f>
        <v>#NAME?</v>
      </c>
      <c r="G140" s="0" t="e">
        <f aca="false">COMPLEXE.SOMME(G136,G139)</f>
        <v>#NAME?</v>
      </c>
      <c r="H140" s="0" t="e">
        <f aca="false">COMPLEXE.SOMME(H136,H139)</f>
        <v>#NAME?</v>
      </c>
      <c r="I140" s="0" t="e">
        <f aca="false">COMPLEXE.SOMME(I136,I139)</f>
        <v>#NAME?</v>
      </c>
      <c r="J140" s="0" t="e">
        <f aca="false">COMPLEXE.SOMME(J136,J139)</f>
        <v>#NAME?</v>
      </c>
      <c r="K140" s="0" t="e">
        <f aca="false">COMPLEXE.SOMME(K136,K139)</f>
        <v>#NAME?</v>
      </c>
      <c r="L140" s="0" t="e">
        <f aca="false">COMPLEXE.SOMME(L136,L139)</f>
        <v>#NAME?</v>
      </c>
      <c r="M140" s="0" t="e">
        <f aca="false">COMPLEXE.SOMME(M136,M139)</f>
        <v>#NAME?</v>
      </c>
      <c r="N140" s="0" t="e">
        <f aca="false">COMPLEXE.SOMME(N136,N139)</f>
        <v>#NAME?</v>
      </c>
      <c r="O140" s="0" t="e">
        <f aca="false">COMPLEXE.SOMME(O136,O139)</f>
        <v>#NAME?</v>
      </c>
      <c r="P140" s="0" t="e">
        <f aca="false">COMPLEXE.SOMME(P136,P139)</f>
        <v>#NAME?</v>
      </c>
      <c r="Q140" s="0" t="e">
        <f aca="false">COMPLEXE.SOMME(Q136,Q139)</f>
        <v>#NAME?</v>
      </c>
      <c r="R140" s="0" t="e">
        <f aca="false">COMPLEXE.SOMME(R136,R139)</f>
        <v>#NAME?</v>
      </c>
      <c r="S140" s="0" t="e">
        <f aca="false">COMPLEXE.SOMME(S136,S139)</f>
        <v>#NAME?</v>
      </c>
      <c r="T140" s="0" t="e">
        <f aca="false">COMPLEXE.SOMME(T136,T139)</f>
        <v>#NAME?</v>
      </c>
      <c r="U140" s="0" t="e">
        <f aca="false">COMPLEXE.SOMME(U136,U139)</f>
        <v>#NAME?</v>
      </c>
      <c r="V140" s="0" t="e">
        <f aca="false">COMPLEXE.SOMME(V136,V139)</f>
        <v>#NAME?</v>
      </c>
      <c r="W140" s="0" t="e">
        <f aca="false">COMPLEXE.SOMME(W136,W139)</f>
        <v>#NAME?</v>
      </c>
      <c r="X140" s="0" t="e">
        <f aca="false">COMPLEXE.SOMME(X136,X139)</f>
        <v>#NAME?</v>
      </c>
      <c r="Y140" s="0" t="e">
        <f aca="false">COMPLEXE.SOMME(Y136,Y139)</f>
        <v>#NAME?</v>
      </c>
      <c r="Z140" s="0" t="e">
        <f aca="false">COMPLEXE.SOMME(Z136,Z139)</f>
        <v>#NAME?</v>
      </c>
      <c r="AA140" s="0" t="e">
        <f aca="false">COMPLEXE.SOMME(AA136,AA139)</f>
        <v>#NAME?</v>
      </c>
      <c r="AB140" s="0" t="e">
        <f aca="false">COMPLEXE.SOMME(AB136,AB139)</f>
        <v>#NAME?</v>
      </c>
      <c r="AC140" s="0" t="e">
        <f aca="false">COMPLEXE.SOMME(AC136,AC139)</f>
        <v>#NAME?</v>
      </c>
      <c r="AD140" s="0" t="e">
        <f aca="false">COMPLEXE.SOMME(AD136,AD139)</f>
        <v>#NAME?</v>
      </c>
      <c r="AE140" s="0" t="e">
        <f aca="false">COMPLEXE.SOMME(AE136,AE139)</f>
        <v>#NAME?</v>
      </c>
      <c r="AF140" s="0" t="e">
        <f aca="false">COMPLEXE.SOMME(AF136,AF139)</f>
        <v>#NAME?</v>
      </c>
      <c r="AG140" s="0" t="e">
        <f aca="false">COMPLEXE.SOMME(AG136,AG139)</f>
        <v>#NAME?</v>
      </c>
      <c r="AH140" s="0" t="e">
        <f aca="false">COMPLEXE.SOMME(AH136,AH139)</f>
        <v>#NAME?</v>
      </c>
      <c r="AI140" s="0" t="e">
        <f aca="false">COMPLEXE.SOMME(AI136,AI139)</f>
        <v>#NAME?</v>
      </c>
      <c r="AJ140" s="0" t="e">
        <f aca="false">COMPLEXE.SOMME(AJ136,AJ139)</f>
        <v>#NAME?</v>
      </c>
      <c r="AK140" s="0" t="e">
        <f aca="false">COMPLEXE.SOMME(AK136,AK139)</f>
        <v>#NAME?</v>
      </c>
      <c r="AL140" s="0" t="e">
        <f aca="false">COMPLEXE.SOMME(AL136,AL139)</f>
        <v>#NAME?</v>
      </c>
      <c r="AM140" s="0" t="e">
        <f aca="false">COMPLEXE.SOMME(AM136,AM139)</f>
        <v>#NAME?</v>
      </c>
      <c r="AN140" s="0" t="e">
        <f aca="false">COMPLEXE.SOMME(AN136,AN139)</f>
        <v>#NAME?</v>
      </c>
      <c r="AO140" s="0" t="e">
        <f aca="false">COMPLEXE.SOMME(AO136,AO139)</f>
        <v>#NAME?</v>
      </c>
      <c r="AP140" s="0" t="e">
        <f aca="false">COMPLEXE.SOMME(AP136,AP139)</f>
        <v>#NAME?</v>
      </c>
      <c r="AQ140" s="0" t="e">
        <f aca="false">COMPLEXE.SOMME(AQ136,AQ139)</f>
        <v>#NAME?</v>
      </c>
      <c r="AR140" s="0" t="e">
        <f aca="false">COMPLEXE.SOMME(AR136,AR139)</f>
        <v>#NAME?</v>
      </c>
      <c r="AS140" s="0" t="e">
        <f aca="false">COMPLEXE.SOMME(AS136,AS139)</f>
        <v>#NAME?</v>
      </c>
      <c r="AT140" s="0" t="e">
        <f aca="false">COMPLEXE.SOMME(AT136,AT139)</f>
        <v>#NAME?</v>
      </c>
      <c r="AU140" s="0" t="e">
        <f aca="false">COMPLEXE.SOMME(AU136,AU139)</f>
        <v>#NAME?</v>
      </c>
      <c r="AV140" s="0" t="e">
        <f aca="false">COMPLEXE.SOMME(AV136,AV139)</f>
        <v>#NAME?</v>
      </c>
      <c r="AW140" s="0" t="e">
        <f aca="false">COMPLEXE.SOMME(AW136,AW139)</f>
        <v>#NAME?</v>
      </c>
      <c r="AX140" s="0" t="e">
        <f aca="false">COMPLEXE.SOMME(AX136,AX139)</f>
        <v>#NAME?</v>
      </c>
      <c r="AY140" s="0" t="e">
        <f aca="false">COMPLEXE.SOMME(AY136,AY139)</f>
        <v>#NAME?</v>
      </c>
      <c r="AZ140" s="0" t="e">
        <f aca="false">COMPLEXE.SOMME(AZ136,AZ139)</f>
        <v>#NAME?</v>
      </c>
      <c r="BA140" s="0" t="e">
        <f aca="false">COMPLEXE.SOMME(BA136,BA139)</f>
        <v>#NAME?</v>
      </c>
      <c r="BB140" s="0" t="e">
        <f aca="false">COMPLEXE.SOMME(BB136,BB139)</f>
        <v>#NAME?</v>
      </c>
      <c r="BC140" s="0" t="e">
        <f aca="false">COMPLEXE.SOMME(BC136,BC139)</f>
        <v>#NAME?</v>
      </c>
      <c r="BD140" s="0" t="e">
        <f aca="false">COMPLEXE.SOMME(BD136,BD139)</f>
        <v>#NAME?</v>
      </c>
      <c r="BE140" s="0" t="e">
        <f aca="false">COMPLEXE.SOMME(BE136,BE139)</f>
        <v>#NAME?</v>
      </c>
      <c r="BF140" s="0" t="e">
        <f aca="false">COMPLEXE.SOMME(BF136,BF139)</f>
        <v>#NAME?</v>
      </c>
      <c r="BG140" s="0" t="e">
        <f aca="false">COMPLEXE.SOMME(BG136,BG139)</f>
        <v>#NAME?</v>
      </c>
      <c r="BH140" s="0" t="e">
        <f aca="false">COMPLEXE.SOMME(BH136,BH139)</f>
        <v>#NAME?</v>
      </c>
      <c r="BI140" s="0" t="e">
        <f aca="false">COMPLEXE.SOMME(BI136,BI139)</f>
        <v>#NAME?</v>
      </c>
      <c r="BJ140" s="0" t="e">
        <f aca="false">COMPLEXE.SOMME(BJ136,BJ139)</f>
        <v>#NAME?</v>
      </c>
      <c r="BK140" s="0" t="e">
        <f aca="false">COMPLEXE.SOMME(BK136,BK139)</f>
        <v>#NAME?</v>
      </c>
      <c r="BL140" s="0" t="e">
        <f aca="false">COMPLEXE.SOMME(BL136,BL139)</f>
        <v>#NAME?</v>
      </c>
      <c r="BM140" s="0" t="e">
        <f aca="false">COMPLEXE.SOMME(BM136,BM139)</f>
        <v>#NAME?</v>
      </c>
      <c r="BN140" s="0" t="e">
        <f aca="false">COMPLEXE.SOMME(BN136,BN139)</f>
        <v>#NAME?</v>
      </c>
      <c r="BO140" s="0" t="e">
        <f aca="false">COMPLEXE.SOMME(BO136,BO139)</f>
        <v>#NAME?</v>
      </c>
      <c r="BP140" s="0" t="e">
        <f aca="false">COMPLEXE.SOMME(BP136,BP139)</f>
        <v>#NAME?</v>
      </c>
      <c r="BQ140" s="0" t="e">
        <f aca="false">COMPLEXE.SOMME(BQ136,BQ139)</f>
        <v>#NAME?</v>
      </c>
      <c r="BR140" s="0" t="e">
        <f aca="false">COMPLEXE.SOMME(BR136,BR139)</f>
        <v>#NAME?</v>
      </c>
      <c r="BS140" s="0" t="e">
        <f aca="false">COMPLEXE.SOMME(BS136,BS139)</f>
        <v>#NAME?</v>
      </c>
      <c r="BT140" s="0" t="e">
        <f aca="false">COMPLEXE.SOMME(BT136,BT139)</f>
        <v>#NAME?</v>
      </c>
      <c r="BU140" s="0" t="e">
        <f aca="false">COMPLEXE.SOMME(BU136,BU139)</f>
        <v>#NAME?</v>
      </c>
      <c r="BV140" s="0" t="e">
        <f aca="false">COMPLEXE.SOMME(BV136,BV139)</f>
        <v>#NAME?</v>
      </c>
      <c r="BW140" s="0" t="e">
        <f aca="false">COMPLEXE.SOMME(BW136,BW139)</f>
        <v>#NAME?</v>
      </c>
      <c r="BX140" s="0" t="e">
        <f aca="false">COMPLEXE.SOMME(BX136,BX139)</f>
        <v>#NAME?</v>
      </c>
      <c r="BY140" s="0" t="e">
        <f aca="false">COMPLEXE.SOMME(BY136,BY139)</f>
        <v>#NAME?</v>
      </c>
      <c r="BZ140" s="0" t="e">
        <f aca="false">COMPLEXE.SOMME(BZ136,BZ139)</f>
        <v>#NAME?</v>
      </c>
      <c r="CA140" s="0" t="e">
        <f aca="false">COMPLEXE.SOMME(CA136,CA139)</f>
        <v>#NAME?</v>
      </c>
      <c r="CB140" s="0" t="e">
        <f aca="false">COMPLEXE.SOMME(CB136,CB139)</f>
        <v>#NAME?</v>
      </c>
      <c r="CC140" s="0" t="e">
        <f aca="false">COMPLEXE.SOMME(CC136,CC139)</f>
        <v>#NAME?</v>
      </c>
      <c r="CD140" s="0" t="e">
        <f aca="false">COMPLEXE.SOMME(CD136,CD139)</f>
        <v>#NAME?</v>
      </c>
      <c r="CE140" s="0" t="e">
        <f aca="false">COMPLEXE.SOMME(CE136,CE139)</f>
        <v>#NAME?</v>
      </c>
      <c r="CF140" s="0" t="e">
        <f aca="false">COMPLEXE.SOMME(CF136,CF139)</f>
        <v>#NAME?</v>
      </c>
      <c r="CG140" s="0" t="e">
        <f aca="false">COMPLEXE.SOMME(CG136,CG139)</f>
        <v>#NAME?</v>
      </c>
    </row>
    <row r="141" customFormat="false" ht="12.75" hidden="false" customHeight="false" outlineLevel="0" collapsed="false">
      <c r="A141" s="205" t="s">
        <v>187</v>
      </c>
      <c r="B141" s="0" t="e">
        <f aca="false">COMPLEXE.MODULE(B140)</f>
        <v>#NAME?</v>
      </c>
      <c r="C141" s="0" t="e">
        <f aca="false">COMPLEXE.MODULE(C140)</f>
        <v>#NAME?</v>
      </c>
      <c r="D141" s="0" t="e">
        <f aca="false">COMPLEXE.MODULE(D140)</f>
        <v>#NAME?</v>
      </c>
      <c r="E141" s="0" t="e">
        <f aca="false">COMPLEXE.MODULE(E140)</f>
        <v>#NAME?</v>
      </c>
      <c r="F141" s="0" t="e">
        <f aca="false">COMPLEXE.MODULE(F140)</f>
        <v>#NAME?</v>
      </c>
      <c r="G141" s="0" t="e">
        <f aca="false">COMPLEXE.MODULE(G140)</f>
        <v>#NAME?</v>
      </c>
      <c r="H141" s="0" t="e">
        <f aca="false">COMPLEXE.MODULE(H140)</f>
        <v>#NAME?</v>
      </c>
      <c r="I141" s="0" t="e">
        <f aca="false">COMPLEXE.MODULE(I140)</f>
        <v>#NAME?</v>
      </c>
      <c r="J141" s="0" t="e">
        <f aca="false">COMPLEXE.MODULE(J140)</f>
        <v>#NAME?</v>
      </c>
      <c r="K141" s="0" t="e">
        <f aca="false">COMPLEXE.MODULE(K140)</f>
        <v>#NAME?</v>
      </c>
      <c r="L141" s="0" t="e">
        <f aca="false">COMPLEXE.MODULE(L140)</f>
        <v>#NAME?</v>
      </c>
      <c r="M141" s="0" t="e">
        <f aca="false">COMPLEXE.MODULE(M140)</f>
        <v>#NAME?</v>
      </c>
      <c r="N141" s="0" t="e">
        <f aca="false">COMPLEXE.MODULE(N140)</f>
        <v>#NAME?</v>
      </c>
      <c r="O141" s="0" t="e">
        <f aca="false">COMPLEXE.MODULE(O140)</f>
        <v>#NAME?</v>
      </c>
      <c r="P141" s="0" t="e">
        <f aca="false">COMPLEXE.MODULE(P140)</f>
        <v>#NAME?</v>
      </c>
      <c r="Q141" s="0" t="e">
        <f aca="false">COMPLEXE.MODULE(Q140)</f>
        <v>#NAME?</v>
      </c>
      <c r="R141" s="0" t="e">
        <f aca="false">COMPLEXE.MODULE(R140)</f>
        <v>#NAME?</v>
      </c>
      <c r="S141" s="0" t="e">
        <f aca="false">COMPLEXE.MODULE(S140)</f>
        <v>#NAME?</v>
      </c>
      <c r="T141" s="0" t="e">
        <f aca="false">COMPLEXE.MODULE(T140)</f>
        <v>#NAME?</v>
      </c>
      <c r="U141" s="0" t="e">
        <f aca="false">COMPLEXE.MODULE(U140)</f>
        <v>#NAME?</v>
      </c>
      <c r="V141" s="0" t="e">
        <f aca="false">COMPLEXE.MODULE(V140)</f>
        <v>#NAME?</v>
      </c>
      <c r="W141" s="0" t="e">
        <f aca="false">COMPLEXE.MODULE(W140)</f>
        <v>#NAME?</v>
      </c>
      <c r="X141" s="0" t="e">
        <f aca="false">COMPLEXE.MODULE(X140)</f>
        <v>#NAME?</v>
      </c>
      <c r="Y141" s="0" t="e">
        <f aca="false">COMPLEXE.MODULE(Y140)</f>
        <v>#NAME?</v>
      </c>
      <c r="Z141" s="0" t="e">
        <f aca="false">COMPLEXE.MODULE(Z140)</f>
        <v>#NAME?</v>
      </c>
      <c r="AA141" s="0" t="e">
        <f aca="false">COMPLEXE.MODULE(AA140)</f>
        <v>#NAME?</v>
      </c>
      <c r="AB141" s="0" t="e">
        <f aca="false">COMPLEXE.MODULE(AB140)</f>
        <v>#NAME?</v>
      </c>
      <c r="AC141" s="0" t="e">
        <f aca="false">COMPLEXE.MODULE(AC140)</f>
        <v>#NAME?</v>
      </c>
      <c r="AD141" s="0" t="e">
        <f aca="false">COMPLEXE.MODULE(AD140)</f>
        <v>#NAME?</v>
      </c>
      <c r="AE141" s="0" t="e">
        <f aca="false">COMPLEXE.MODULE(AE140)</f>
        <v>#NAME?</v>
      </c>
      <c r="AF141" s="0" t="e">
        <f aca="false">COMPLEXE.MODULE(AF140)</f>
        <v>#NAME?</v>
      </c>
      <c r="AG141" s="0" t="e">
        <f aca="false">COMPLEXE.MODULE(AG140)</f>
        <v>#NAME?</v>
      </c>
      <c r="AH141" s="0" t="e">
        <f aca="false">COMPLEXE.MODULE(AH140)</f>
        <v>#NAME?</v>
      </c>
      <c r="AI141" s="0" t="e">
        <f aca="false">COMPLEXE.MODULE(AI140)</f>
        <v>#NAME?</v>
      </c>
      <c r="AJ141" s="0" t="e">
        <f aca="false">COMPLEXE.MODULE(AJ140)</f>
        <v>#NAME?</v>
      </c>
      <c r="AK141" s="0" t="e">
        <f aca="false">COMPLEXE.MODULE(AK140)</f>
        <v>#NAME?</v>
      </c>
      <c r="AL141" s="0" t="e">
        <f aca="false">COMPLEXE.MODULE(AL140)</f>
        <v>#NAME?</v>
      </c>
      <c r="AM141" s="0" t="e">
        <f aca="false">COMPLEXE.MODULE(AM140)</f>
        <v>#NAME?</v>
      </c>
      <c r="AN141" s="0" t="e">
        <f aca="false">COMPLEXE.MODULE(AN140)</f>
        <v>#NAME?</v>
      </c>
      <c r="AO141" s="0" t="e">
        <f aca="false">COMPLEXE.MODULE(AO140)</f>
        <v>#NAME?</v>
      </c>
      <c r="AP141" s="0" t="e">
        <f aca="false">COMPLEXE.MODULE(AP140)</f>
        <v>#NAME?</v>
      </c>
      <c r="AQ141" s="0" t="e">
        <f aca="false">COMPLEXE.MODULE(AQ140)</f>
        <v>#NAME?</v>
      </c>
      <c r="AR141" s="0" t="e">
        <f aca="false">COMPLEXE.MODULE(AR140)</f>
        <v>#NAME?</v>
      </c>
      <c r="AS141" s="0" t="e">
        <f aca="false">COMPLEXE.MODULE(AS140)</f>
        <v>#NAME?</v>
      </c>
      <c r="AT141" s="0" t="e">
        <f aca="false">COMPLEXE.MODULE(AT140)</f>
        <v>#NAME?</v>
      </c>
      <c r="AU141" s="0" t="e">
        <f aca="false">COMPLEXE.MODULE(AU140)</f>
        <v>#NAME?</v>
      </c>
      <c r="AV141" s="0" t="e">
        <f aca="false">COMPLEXE.MODULE(AV140)</f>
        <v>#NAME?</v>
      </c>
      <c r="AW141" s="0" t="e">
        <f aca="false">COMPLEXE.MODULE(AW140)</f>
        <v>#NAME?</v>
      </c>
      <c r="AX141" s="0" t="e">
        <f aca="false">COMPLEXE.MODULE(AX140)</f>
        <v>#NAME?</v>
      </c>
      <c r="AY141" s="0" t="e">
        <f aca="false">COMPLEXE.MODULE(AY140)</f>
        <v>#NAME?</v>
      </c>
      <c r="AZ141" s="0" t="e">
        <f aca="false">COMPLEXE.MODULE(AZ140)</f>
        <v>#NAME?</v>
      </c>
      <c r="BA141" s="0" t="e">
        <f aca="false">COMPLEXE.MODULE(BA140)</f>
        <v>#NAME?</v>
      </c>
      <c r="BB141" s="0" t="e">
        <f aca="false">COMPLEXE.MODULE(BB140)</f>
        <v>#NAME?</v>
      </c>
      <c r="BC141" s="0" t="e">
        <f aca="false">COMPLEXE.MODULE(BC140)</f>
        <v>#NAME?</v>
      </c>
      <c r="BD141" s="0" t="e">
        <f aca="false">COMPLEXE.MODULE(BD140)</f>
        <v>#NAME?</v>
      </c>
      <c r="BE141" s="0" t="e">
        <f aca="false">COMPLEXE.MODULE(BE140)</f>
        <v>#NAME?</v>
      </c>
      <c r="BF141" s="0" t="e">
        <f aca="false">COMPLEXE.MODULE(BF140)</f>
        <v>#NAME?</v>
      </c>
      <c r="BG141" s="0" t="e">
        <f aca="false">COMPLEXE.MODULE(BG140)</f>
        <v>#NAME?</v>
      </c>
      <c r="BH141" s="0" t="e">
        <f aca="false">COMPLEXE.MODULE(BH140)</f>
        <v>#NAME?</v>
      </c>
      <c r="BI141" s="0" t="e">
        <f aca="false">COMPLEXE.MODULE(BI140)</f>
        <v>#NAME?</v>
      </c>
      <c r="BJ141" s="0" t="e">
        <f aca="false">COMPLEXE.MODULE(BJ140)</f>
        <v>#NAME?</v>
      </c>
      <c r="BK141" s="0" t="e">
        <f aca="false">COMPLEXE.MODULE(BK140)</f>
        <v>#NAME?</v>
      </c>
      <c r="BL141" s="0" t="e">
        <f aca="false">COMPLEXE.MODULE(BL140)</f>
        <v>#NAME?</v>
      </c>
      <c r="BM141" s="0" t="e">
        <f aca="false">COMPLEXE.MODULE(BM140)</f>
        <v>#NAME?</v>
      </c>
      <c r="BN141" s="0" t="e">
        <f aca="false">COMPLEXE.MODULE(BN140)</f>
        <v>#NAME?</v>
      </c>
      <c r="BO141" s="0" t="e">
        <f aca="false">COMPLEXE.MODULE(BO140)</f>
        <v>#NAME?</v>
      </c>
      <c r="BP141" s="0" t="e">
        <f aca="false">COMPLEXE.MODULE(BP140)</f>
        <v>#NAME?</v>
      </c>
      <c r="BQ141" s="0" t="e">
        <f aca="false">COMPLEXE.MODULE(BQ140)</f>
        <v>#NAME?</v>
      </c>
      <c r="BR141" s="0" t="e">
        <f aca="false">COMPLEXE.MODULE(BR140)</f>
        <v>#NAME?</v>
      </c>
      <c r="BS141" s="0" t="e">
        <f aca="false">COMPLEXE.MODULE(BS140)</f>
        <v>#NAME?</v>
      </c>
      <c r="BT141" s="0" t="e">
        <f aca="false">COMPLEXE.MODULE(BT140)</f>
        <v>#NAME?</v>
      </c>
      <c r="BU141" s="0" t="e">
        <f aca="false">COMPLEXE.MODULE(BU140)</f>
        <v>#NAME?</v>
      </c>
      <c r="BV141" s="0" t="e">
        <f aca="false">COMPLEXE.MODULE(BV140)</f>
        <v>#NAME?</v>
      </c>
      <c r="BW141" s="0" t="e">
        <f aca="false">COMPLEXE.MODULE(BW140)</f>
        <v>#NAME?</v>
      </c>
      <c r="BX141" s="0" t="e">
        <f aca="false">COMPLEXE.MODULE(BX140)</f>
        <v>#NAME?</v>
      </c>
      <c r="BY141" s="0" t="e">
        <f aca="false">COMPLEXE.MODULE(BY140)</f>
        <v>#NAME?</v>
      </c>
      <c r="BZ141" s="0" t="e">
        <f aca="false">COMPLEXE.MODULE(BZ140)</f>
        <v>#NAME?</v>
      </c>
      <c r="CA141" s="0" t="e">
        <f aca="false">COMPLEXE.MODULE(CA140)</f>
        <v>#NAME?</v>
      </c>
      <c r="CB141" s="0" t="e">
        <f aca="false">COMPLEXE.MODULE(CB140)</f>
        <v>#NAME?</v>
      </c>
      <c r="CC141" s="0" t="e">
        <f aca="false">COMPLEXE.MODULE(CC140)</f>
        <v>#NAME?</v>
      </c>
      <c r="CD141" s="0" t="e">
        <f aca="false">COMPLEXE.MODULE(CD140)</f>
        <v>#NAME?</v>
      </c>
      <c r="CE141" s="0" t="e">
        <f aca="false">COMPLEXE.MODULE(CE140)</f>
        <v>#NAME?</v>
      </c>
      <c r="CF141" s="0" t="e">
        <f aca="false">COMPLEXE.MODULE(CF140)</f>
        <v>#NAME?</v>
      </c>
      <c r="CG141" s="0" t="e">
        <f aca="false">COMPLEXE.MODULE(CG140)</f>
        <v>#NAME?</v>
      </c>
    </row>
    <row r="142" customFormat="false" ht="12.75" hidden="false" customHeight="false" outlineLevel="0" collapsed="false">
      <c r="A142" s="205" t="s">
        <v>188</v>
      </c>
      <c r="B142" s="0" t="e">
        <f aca="false">IF(B141=0,0,(B131/B141))</f>
        <v>#NAME?</v>
      </c>
      <c r="C142" s="0" t="e">
        <f aca="false">IF(C141=0,0,(C131/C141))</f>
        <v>#NAME?</v>
      </c>
      <c r="D142" s="0" t="e">
        <f aca="false">IF(D141=0,0,(D131/D141))</f>
        <v>#NAME?</v>
      </c>
      <c r="E142" s="0" t="e">
        <f aca="false">IF(E141=0,0,(E131/E141))</f>
        <v>#NAME?</v>
      </c>
      <c r="F142" s="0" t="e">
        <f aca="false">IF(F141=0,0,(F131/F141))</f>
        <v>#NAME?</v>
      </c>
      <c r="G142" s="0" t="e">
        <f aca="false">IF(G141=0,0,(G131/G141))</f>
        <v>#NAME?</v>
      </c>
      <c r="H142" s="0" t="e">
        <f aca="false">IF(H141=0,0,(H131/H141))</f>
        <v>#NAME?</v>
      </c>
      <c r="I142" s="0" t="e">
        <f aca="false">IF(I141=0,0,(I131/I141))</f>
        <v>#NAME?</v>
      </c>
      <c r="J142" s="0" t="e">
        <f aca="false">IF(J141=0,0,(J131/J141))</f>
        <v>#NAME?</v>
      </c>
      <c r="K142" s="0" t="e">
        <f aca="false">IF(K141=0,0,(K131/K141))</f>
        <v>#NAME?</v>
      </c>
      <c r="L142" s="0" t="e">
        <f aca="false">IF(L141=0,0,(L131/L141))</f>
        <v>#NAME?</v>
      </c>
      <c r="M142" s="0" t="e">
        <f aca="false">IF(M141=0,0,(M131/M141))</f>
        <v>#NAME?</v>
      </c>
      <c r="N142" s="0" t="e">
        <f aca="false">IF(N141=0,0,(N131/N141))</f>
        <v>#NAME?</v>
      </c>
      <c r="O142" s="0" t="e">
        <f aca="false">IF(O141=0,0,(O131/O141))</f>
        <v>#NAME?</v>
      </c>
      <c r="P142" s="0" t="e">
        <f aca="false">IF(P141=0,0,(P131/P141))</f>
        <v>#NAME?</v>
      </c>
      <c r="Q142" s="0" t="e">
        <f aca="false">IF(Q141=0,0,(Q131/Q141))</f>
        <v>#NAME?</v>
      </c>
      <c r="R142" s="0" t="e">
        <f aca="false">IF(R141=0,0,(R131/R141))</f>
        <v>#NAME?</v>
      </c>
      <c r="S142" s="0" t="e">
        <f aca="false">IF(S141=0,0,(S131/S141))</f>
        <v>#NAME?</v>
      </c>
      <c r="T142" s="0" t="e">
        <f aca="false">IF(T141=0,0,(T131/T141))</f>
        <v>#NAME?</v>
      </c>
      <c r="U142" s="0" t="e">
        <f aca="false">IF(U141=0,0,(U131/U141))</f>
        <v>#NAME?</v>
      </c>
      <c r="V142" s="0" t="e">
        <f aca="false">IF(V141=0,0,(V131/V141))</f>
        <v>#NAME?</v>
      </c>
      <c r="W142" s="0" t="e">
        <f aca="false">IF(W141=0,0,(W131/W141))</f>
        <v>#NAME?</v>
      </c>
      <c r="X142" s="0" t="e">
        <f aca="false">IF(X141=0,0,(X131/X141))</f>
        <v>#NAME?</v>
      </c>
      <c r="Y142" s="0" t="e">
        <f aca="false">IF(Y141=0,0,(Y131/Y141))</f>
        <v>#NAME?</v>
      </c>
      <c r="Z142" s="0" t="e">
        <f aca="false">IF(Z141=0,0,(Z131/Z141))</f>
        <v>#NAME?</v>
      </c>
      <c r="AA142" s="0" t="e">
        <f aca="false">IF(AA141=0,0,(AA131/AA141))</f>
        <v>#NAME?</v>
      </c>
      <c r="AB142" s="0" t="e">
        <f aca="false">IF(AB141=0,0,(AB131/AB141))</f>
        <v>#NAME?</v>
      </c>
      <c r="AC142" s="0" t="e">
        <f aca="false">IF(AC141=0,0,(AC131/AC141))</f>
        <v>#NAME?</v>
      </c>
      <c r="AD142" s="0" t="e">
        <f aca="false">IF(AD141=0,0,(AD131/AD141))</f>
        <v>#NAME?</v>
      </c>
      <c r="AE142" s="0" t="e">
        <f aca="false">IF(AE141=0,0,(AE131/AE141))</f>
        <v>#NAME?</v>
      </c>
      <c r="AF142" s="0" t="e">
        <f aca="false">IF(AF141=0,0,(AF131/AF141))</f>
        <v>#NAME?</v>
      </c>
      <c r="AG142" s="0" t="e">
        <f aca="false">IF(AG141=0,0,(AG131/AG141))</f>
        <v>#NAME?</v>
      </c>
      <c r="AH142" s="0" t="e">
        <f aca="false">IF(AH141=0,0,(AH131/AH141))</f>
        <v>#NAME?</v>
      </c>
      <c r="AI142" s="0" t="e">
        <f aca="false">IF(AI141=0,0,(AI131/AI141))</f>
        <v>#NAME?</v>
      </c>
      <c r="AJ142" s="0" t="e">
        <f aca="false">IF(AJ141=0,0,(AJ131/AJ141))</f>
        <v>#NAME?</v>
      </c>
      <c r="AK142" s="0" t="e">
        <f aca="false">IF(AK141=0,0,(AK131/AK141))</f>
        <v>#NAME?</v>
      </c>
      <c r="AL142" s="0" t="e">
        <f aca="false">IF(AL141=0,0,(AL131/AL141))</f>
        <v>#NAME?</v>
      </c>
      <c r="AM142" s="0" t="e">
        <f aca="false">IF(AM141=0,0,(AM131/AM141))</f>
        <v>#NAME?</v>
      </c>
      <c r="AN142" s="0" t="e">
        <f aca="false">IF(AN141=0,0,(AN131/AN141))</f>
        <v>#NAME?</v>
      </c>
      <c r="AO142" s="0" t="e">
        <f aca="false">IF(AO141=0,0,(AO131/AO141))</f>
        <v>#NAME?</v>
      </c>
      <c r="AP142" s="0" t="e">
        <f aca="false">IF(AP141=0,0,(AP131/AP141))</f>
        <v>#NAME?</v>
      </c>
      <c r="AQ142" s="0" t="e">
        <f aca="false">IF(AQ141=0,0,(AQ131/AQ141))</f>
        <v>#NAME?</v>
      </c>
      <c r="AR142" s="0" t="e">
        <f aca="false">IF(AR141=0,0,(AR131/AR141))</f>
        <v>#NAME?</v>
      </c>
      <c r="AS142" s="0" t="e">
        <f aca="false">IF(AS141=0,0,(AS131/AS141))</f>
        <v>#NAME?</v>
      </c>
      <c r="AT142" s="0" t="e">
        <f aca="false">IF(AT141=0,0,(AT131/AT141))</f>
        <v>#NAME?</v>
      </c>
      <c r="AU142" s="0" t="e">
        <f aca="false">IF(AU141=0,0,(AU131/AU141))</f>
        <v>#NAME?</v>
      </c>
      <c r="AV142" s="0" t="e">
        <f aca="false">IF(AV141=0,0,(AV131/AV141))</f>
        <v>#NAME?</v>
      </c>
      <c r="AW142" s="0" t="e">
        <f aca="false">IF(AW141=0,0,(AW131/AW141))</f>
        <v>#NAME?</v>
      </c>
      <c r="AX142" s="0" t="e">
        <f aca="false">IF(AX141=0,0,(AX131/AX141))</f>
        <v>#NAME?</v>
      </c>
      <c r="AY142" s="0" t="e">
        <f aca="false">IF(AY141=0,0,(AY131/AY141))</f>
        <v>#NAME?</v>
      </c>
      <c r="AZ142" s="0" t="e">
        <f aca="false">IF(AZ141=0,0,(AZ131/AZ141))</f>
        <v>#NAME?</v>
      </c>
      <c r="BA142" s="0" t="e">
        <f aca="false">IF(BA141=0,0,(BA131/BA141))</f>
        <v>#NAME?</v>
      </c>
      <c r="BB142" s="0" t="e">
        <f aca="false">IF(BB141=0,0,(BB131/BB141))</f>
        <v>#NAME?</v>
      </c>
      <c r="BC142" s="0" t="e">
        <f aca="false">IF(BC141=0,0,(BC131/BC141))</f>
        <v>#NAME?</v>
      </c>
      <c r="BD142" s="0" t="e">
        <f aca="false">IF(BD141=0,0,(BD131/BD141))</f>
        <v>#NAME?</v>
      </c>
      <c r="BE142" s="0" t="e">
        <f aca="false">IF(BE141=0,0,(BE131/BE141))</f>
        <v>#NAME?</v>
      </c>
      <c r="BF142" s="0" t="e">
        <f aca="false">IF(BF141=0,0,(BF131/BF141))</f>
        <v>#NAME?</v>
      </c>
      <c r="BG142" s="0" t="e">
        <f aca="false">IF(BG141=0,0,(BG131/BG141))</f>
        <v>#NAME?</v>
      </c>
      <c r="BH142" s="0" t="e">
        <f aca="false">IF(BH141=0,0,(BH131/BH141))</f>
        <v>#NAME?</v>
      </c>
      <c r="BI142" s="0" t="e">
        <f aca="false">IF(BI141=0,0,(BI131/BI141))</f>
        <v>#NAME?</v>
      </c>
      <c r="BJ142" s="0" t="e">
        <f aca="false">IF(BJ141=0,0,(BJ131/BJ141))</f>
        <v>#NAME?</v>
      </c>
      <c r="BK142" s="0" t="e">
        <f aca="false">IF(BK141=0,0,(BK131/BK141))</f>
        <v>#NAME?</v>
      </c>
      <c r="BL142" s="0" t="e">
        <f aca="false">IF(BL141=0,0,(BL131/BL141))</f>
        <v>#NAME?</v>
      </c>
      <c r="BM142" s="0" t="e">
        <f aca="false">IF(BM141=0,0,(BM131/BM141))</f>
        <v>#NAME?</v>
      </c>
      <c r="BN142" s="0" t="e">
        <f aca="false">IF(BN141=0,0,(BN131/BN141))</f>
        <v>#NAME?</v>
      </c>
      <c r="BO142" s="0" t="e">
        <f aca="false">IF(BO141=0,0,(BO131/BO141))</f>
        <v>#NAME?</v>
      </c>
      <c r="BP142" s="0" t="e">
        <f aca="false">IF(BP141=0,0,(BP131/BP141))</f>
        <v>#NAME?</v>
      </c>
      <c r="BQ142" s="0" t="e">
        <f aca="false">IF(BQ141=0,0,(BQ131/BQ141))</f>
        <v>#NAME?</v>
      </c>
      <c r="BR142" s="0" t="e">
        <f aca="false">IF(BR141=0,0,(BR131/BR141))</f>
        <v>#NAME?</v>
      </c>
      <c r="BS142" s="0" t="e">
        <f aca="false">IF(BS141=0,0,(BS131/BS141))</f>
        <v>#NAME?</v>
      </c>
      <c r="BT142" s="0" t="e">
        <f aca="false">IF(BT141=0,0,(BT131/BT141))</f>
        <v>#NAME?</v>
      </c>
      <c r="BU142" s="0" t="e">
        <f aca="false">IF(BU141=0,0,(BU131/BU141))</f>
        <v>#NAME?</v>
      </c>
      <c r="BV142" s="0" t="e">
        <f aca="false">IF(BV141=0,0,(BV131/BV141))</f>
        <v>#NAME?</v>
      </c>
      <c r="BW142" s="0" t="e">
        <f aca="false">IF(BW141=0,0,(BW131/BW141))</f>
        <v>#NAME?</v>
      </c>
      <c r="BX142" s="0" t="e">
        <f aca="false">IF(BX141=0,0,(BX131/BX141))</f>
        <v>#NAME?</v>
      </c>
      <c r="BY142" s="0" t="e">
        <f aca="false">IF(BY141=0,0,(BY131/BY141))</f>
        <v>#NAME?</v>
      </c>
      <c r="BZ142" s="0" t="e">
        <f aca="false">IF(BZ141=0,0,(BZ131/BZ141))</f>
        <v>#NAME?</v>
      </c>
      <c r="CA142" s="0" t="e">
        <f aca="false">IF(CA141=0,0,(CA131/CA141))</f>
        <v>#NAME?</v>
      </c>
      <c r="CB142" s="0" t="e">
        <f aca="false">IF(CB141=0,0,(CB131/CB141))</f>
        <v>#NAME?</v>
      </c>
      <c r="CC142" s="0" t="e">
        <f aca="false">IF(CC141=0,0,(CC131/CC141))</f>
        <v>#NAME?</v>
      </c>
      <c r="CD142" s="0" t="e">
        <f aca="false">IF(CD141=0,0,(CD131/CD141))</f>
        <v>#NAME?</v>
      </c>
      <c r="CE142" s="0" t="e">
        <f aca="false">IF(CE141=0,0,(CE131/CE141))</f>
        <v>#NAME?</v>
      </c>
      <c r="CF142" s="0" t="e">
        <f aca="false">IF(CF141=0,0,(CF131/CF141))</f>
        <v>#NAME?</v>
      </c>
      <c r="CG142" s="0" t="e">
        <f aca="false">IF(CG141=0,0,(CG131/CG141))</f>
        <v>#NAME?</v>
      </c>
    </row>
    <row r="143" customFormat="false" ht="12.75" hidden="false" customHeight="false" outlineLevel="0" collapsed="false">
      <c r="A143" s="206" t="s">
        <v>212</v>
      </c>
      <c r="B143" s="88" t="e">
        <f aca="false">IF(B142&gt;0,B142,#NAME?)</f>
        <v>#NAME?</v>
      </c>
      <c r="C143" s="88" t="e">
        <f aca="false">IF(C142&gt;0,C142,#NAME?)</f>
        <v>#NAME?</v>
      </c>
      <c r="D143" s="88" t="e">
        <f aca="false">IF(D142&gt;0,D142,#NAME?)</f>
        <v>#NAME?</v>
      </c>
      <c r="E143" s="88" t="e">
        <f aca="false">IF(E142&gt;0,E142,#NAME?)</f>
        <v>#NAME?</v>
      </c>
      <c r="F143" s="88" t="e">
        <f aca="false">IF(F142&gt;0,F142,#NAME?)</f>
        <v>#NAME?</v>
      </c>
      <c r="G143" s="88" t="e">
        <f aca="false">IF(G142&gt;0,G142,#NAME?)</f>
        <v>#NAME?</v>
      </c>
      <c r="H143" s="88" t="e">
        <f aca="false">IF(H142&gt;0,H142,#NAME?)</f>
        <v>#NAME?</v>
      </c>
      <c r="I143" s="88" t="e">
        <f aca="false">IF(I142&gt;0,I142,#NAME?)</f>
        <v>#NAME?</v>
      </c>
      <c r="J143" s="88" t="e">
        <f aca="false">IF(J142&gt;0,J142,#NAME?)</f>
        <v>#NAME?</v>
      </c>
      <c r="K143" s="88" t="e">
        <f aca="false">IF(K142&gt;0,K142,#NAME?)</f>
        <v>#NAME?</v>
      </c>
      <c r="L143" s="88" t="e">
        <f aca="false">IF(L142&gt;0,L142,#NAME?)</f>
        <v>#NAME?</v>
      </c>
      <c r="M143" s="88" t="e">
        <f aca="false">IF(M142&gt;0,M142,#NAME?)</f>
        <v>#NAME?</v>
      </c>
      <c r="N143" s="88" t="e">
        <f aca="false">IF(N142&gt;0,N142,#NAME?)</f>
        <v>#NAME?</v>
      </c>
      <c r="O143" s="88" t="e">
        <f aca="false">IF(O142&gt;0,O142,#NAME?)</f>
        <v>#NAME?</v>
      </c>
      <c r="P143" s="88" t="e">
        <f aca="false">IF(P142&gt;0,P142,#NAME?)</f>
        <v>#NAME?</v>
      </c>
      <c r="Q143" s="88" t="e">
        <f aca="false">IF(Q142&gt;0,Q142,#NAME?)</f>
        <v>#NAME?</v>
      </c>
      <c r="R143" s="88" t="e">
        <f aca="false">IF(R142&gt;0,R142,#NAME?)</f>
        <v>#NAME?</v>
      </c>
      <c r="S143" s="88" t="e">
        <f aca="false">IF(S142&gt;0,S142,#NAME?)</f>
        <v>#NAME?</v>
      </c>
      <c r="T143" s="88" t="e">
        <f aca="false">IF(T142&gt;0,T142,#NAME?)</f>
        <v>#NAME?</v>
      </c>
      <c r="U143" s="88" t="e">
        <f aca="false">IF(U142&gt;0,U142,#NAME?)</f>
        <v>#NAME?</v>
      </c>
      <c r="V143" s="88" t="e">
        <f aca="false">IF(V142&gt;0,V142,#NAME?)</f>
        <v>#NAME?</v>
      </c>
      <c r="W143" s="88" t="e">
        <f aca="false">IF(W142&gt;0,W142,#NAME?)</f>
        <v>#NAME?</v>
      </c>
      <c r="X143" s="88" t="e">
        <f aca="false">IF(X142&gt;0,X142,#NAME?)</f>
        <v>#NAME?</v>
      </c>
      <c r="Y143" s="88" t="e">
        <f aca="false">IF(Y142&gt;0,Y142,#NAME?)</f>
        <v>#NAME?</v>
      </c>
      <c r="Z143" s="88" t="e">
        <f aca="false">IF(Z142&gt;0,Z142,#NAME?)</f>
        <v>#NAME?</v>
      </c>
      <c r="AA143" s="88" t="e">
        <f aca="false">IF(AA142&gt;0,AA142,#NAME?)</f>
        <v>#NAME?</v>
      </c>
      <c r="AB143" s="88" t="e">
        <f aca="false">IF(AB142&gt;0,AB142,#NAME?)</f>
        <v>#NAME?</v>
      </c>
      <c r="AC143" s="88" t="e">
        <f aca="false">IF(AC142&gt;0,AC142,#NAME?)</f>
        <v>#NAME?</v>
      </c>
      <c r="AD143" s="88" t="e">
        <f aca="false">IF(AD142&gt;0,AD142,#NAME?)</f>
        <v>#NAME?</v>
      </c>
      <c r="AE143" s="88" t="e">
        <f aca="false">IF(AE142&gt;0,AE142,#NAME?)</f>
        <v>#NAME?</v>
      </c>
      <c r="AF143" s="88" t="e">
        <f aca="false">IF(AF142&gt;0,AF142,#NAME?)</f>
        <v>#NAME?</v>
      </c>
      <c r="AG143" s="88" t="e">
        <f aca="false">IF(AG142&gt;0,AG142,#NAME?)</f>
        <v>#NAME?</v>
      </c>
      <c r="AH143" s="88" t="e">
        <f aca="false">IF(AH142&gt;0,AH142,#NAME?)</f>
        <v>#NAME?</v>
      </c>
      <c r="AI143" s="88" t="e">
        <f aca="false">IF(AI142&gt;0,AI142,#NAME?)</f>
        <v>#NAME?</v>
      </c>
      <c r="AJ143" s="88" t="e">
        <f aca="false">IF(AJ142&gt;0,AJ142,#NAME?)</f>
        <v>#NAME?</v>
      </c>
      <c r="AK143" s="88" t="e">
        <f aca="false">IF(AK142&gt;0,AK142,#NAME?)</f>
        <v>#NAME?</v>
      </c>
      <c r="AL143" s="88" t="e">
        <f aca="false">IF(AL142&gt;0,AL142,#NAME?)</f>
        <v>#NAME?</v>
      </c>
      <c r="AM143" s="88" t="e">
        <f aca="false">IF(AM142&gt;0,AM142,#NAME?)</f>
        <v>#NAME?</v>
      </c>
      <c r="AN143" s="88" t="e">
        <f aca="false">IF(AN142&gt;0,AN142,#NAME?)</f>
        <v>#NAME?</v>
      </c>
      <c r="AO143" s="88" t="e">
        <f aca="false">IF(AO142&gt;0,AO142,#NAME?)</f>
        <v>#NAME?</v>
      </c>
      <c r="AP143" s="88" t="e">
        <f aca="false">IF(AP142&gt;0,AP142,#NAME?)</f>
        <v>#NAME?</v>
      </c>
      <c r="AQ143" s="88" t="e">
        <f aca="false">IF(AQ142&gt;0,AQ142,#NAME?)</f>
        <v>#NAME?</v>
      </c>
      <c r="AR143" s="88" t="e">
        <f aca="false">IF(AR142&gt;0,AR142,#NAME?)</f>
        <v>#NAME?</v>
      </c>
      <c r="AS143" s="88" t="e">
        <f aca="false">IF(AS142&gt;0,AS142,#NAME?)</f>
        <v>#NAME?</v>
      </c>
      <c r="AT143" s="88" t="e">
        <f aca="false">IF(AT142&gt;0,AT142,#NAME?)</f>
        <v>#NAME?</v>
      </c>
      <c r="AU143" s="88" t="e">
        <f aca="false">IF(AU142&gt;0,AU142,#NAME?)</f>
        <v>#NAME?</v>
      </c>
      <c r="AV143" s="88" t="e">
        <f aca="false">IF(AV142&gt;0,AV142,#NAME?)</f>
        <v>#NAME?</v>
      </c>
      <c r="AW143" s="88" t="e">
        <f aca="false">IF(AW142&gt;0,AW142,#NAME?)</f>
        <v>#NAME?</v>
      </c>
      <c r="AX143" s="88" t="e">
        <f aca="false">IF(AX142&gt;0,AX142,#NAME?)</f>
        <v>#NAME?</v>
      </c>
      <c r="AY143" s="88" t="e">
        <f aca="false">IF(AY142&gt;0,AY142,#NAME?)</f>
        <v>#NAME?</v>
      </c>
      <c r="AZ143" s="88" t="e">
        <f aca="false">IF(AZ142&gt;0,AZ142,#NAME?)</f>
        <v>#NAME?</v>
      </c>
      <c r="BA143" s="88" t="e">
        <f aca="false">IF(BA142&gt;0,BA142,#NAME?)</f>
        <v>#NAME?</v>
      </c>
      <c r="BB143" s="88" t="e">
        <f aca="false">IF(BB142&gt;0,BB142,#NAME?)</f>
        <v>#NAME?</v>
      </c>
      <c r="BC143" s="88" t="e">
        <f aca="false">IF(BC142&gt;0,BC142,#NAME?)</f>
        <v>#NAME?</v>
      </c>
      <c r="BD143" s="88" t="e">
        <f aca="false">IF(BD142&gt;0,BD142,#NAME?)</f>
        <v>#NAME?</v>
      </c>
      <c r="BE143" s="88" t="e">
        <f aca="false">IF(BE142&gt;0,BE142,#NAME?)</f>
        <v>#NAME?</v>
      </c>
      <c r="BF143" s="88" t="e">
        <f aca="false">IF(BF142&gt;0,BF142,#NAME?)</f>
        <v>#NAME?</v>
      </c>
      <c r="BG143" s="88" t="e">
        <f aca="false">IF(BG142&gt;0,BG142,#NAME?)</f>
        <v>#NAME?</v>
      </c>
      <c r="BH143" s="88" t="e">
        <f aca="false">IF(BH142&gt;0,BH142,#NAME?)</f>
        <v>#NAME?</v>
      </c>
      <c r="BI143" s="88" t="e">
        <f aca="false">IF(BI142&gt;0,BI142,#NAME?)</f>
        <v>#NAME?</v>
      </c>
      <c r="BJ143" s="88" t="e">
        <f aca="false">IF(BJ142&gt;0,BJ142,#NAME?)</f>
        <v>#NAME?</v>
      </c>
      <c r="BK143" s="88" t="e">
        <f aca="false">IF(BK142&gt;0,BK142,#NAME?)</f>
        <v>#NAME?</v>
      </c>
      <c r="BL143" s="88" t="e">
        <f aca="false">IF(BL142&gt;0,BL142,#NAME?)</f>
        <v>#NAME?</v>
      </c>
      <c r="BM143" s="88" t="e">
        <f aca="false">IF(BM142&gt;0,BM142,#NAME?)</f>
        <v>#NAME?</v>
      </c>
      <c r="BN143" s="88" t="e">
        <f aca="false">IF(BN142&gt;0,BN142,#NAME?)</f>
        <v>#NAME?</v>
      </c>
      <c r="BO143" s="88" t="e">
        <f aca="false">IF(BO142&gt;0,BO142,#NAME?)</f>
        <v>#NAME?</v>
      </c>
      <c r="BP143" s="88" t="e">
        <f aca="false">IF(BP142&gt;0,BP142,#NAME?)</f>
        <v>#NAME?</v>
      </c>
      <c r="BQ143" s="88" t="e">
        <f aca="false">IF(BQ142&gt;0,BQ142,#NAME?)</f>
        <v>#NAME?</v>
      </c>
      <c r="BR143" s="88" t="e">
        <f aca="false">IF(BR142&gt;0,BR142,#NAME?)</f>
        <v>#NAME?</v>
      </c>
      <c r="BS143" s="88" t="e">
        <f aca="false">IF(BS142&gt;0,BS142,#NAME?)</f>
        <v>#NAME?</v>
      </c>
      <c r="BT143" s="88" t="e">
        <f aca="false">IF(BT142&gt;0,BT142,#NAME?)</f>
        <v>#NAME?</v>
      </c>
      <c r="BU143" s="88" t="e">
        <f aca="false">IF(BU142&gt;0,BU142,#NAME?)</f>
        <v>#NAME?</v>
      </c>
      <c r="BV143" s="88" t="e">
        <f aca="false">IF(BV142&gt;0,BV142,#NAME?)</f>
        <v>#NAME?</v>
      </c>
      <c r="BW143" s="88" t="e">
        <f aca="false">IF(BW142&gt;0,BW142,#NAME?)</f>
        <v>#NAME?</v>
      </c>
      <c r="BX143" s="88" t="e">
        <f aca="false">IF(BX142&gt;0,BX142,#NAME?)</f>
        <v>#NAME?</v>
      </c>
      <c r="BY143" s="88" t="e">
        <f aca="false">IF(BY142&gt;0,BY142,#NAME?)</f>
        <v>#NAME?</v>
      </c>
      <c r="BZ143" s="88" t="e">
        <f aca="false">IF(BZ142&gt;0,BZ142,#NAME?)</f>
        <v>#NAME?</v>
      </c>
      <c r="CA143" s="88" t="e">
        <f aca="false">IF(CA142&gt;0,CA142,#NAME?)</f>
        <v>#NAME?</v>
      </c>
      <c r="CB143" s="88" t="e">
        <f aca="false">IF(CB142&gt;0,CB142,#NAME?)</f>
        <v>#NAME?</v>
      </c>
      <c r="CC143" s="88" t="e">
        <f aca="false">IF(CC142&gt;0,CC142,#NAME?)</f>
        <v>#NAME?</v>
      </c>
      <c r="CD143" s="88" t="e">
        <f aca="false">IF(CD142&gt;0,CD142,#NAME?)</f>
        <v>#NAME?</v>
      </c>
      <c r="CE143" s="88" t="e">
        <f aca="false">IF(CE142&gt;0,CE142,#NAME?)</f>
        <v>#NAME?</v>
      </c>
      <c r="CF143" s="88" t="e">
        <f aca="false">IF(CF142&gt;0,CF142,#NAME?)</f>
        <v>#NAME?</v>
      </c>
      <c r="CG143" s="88" t="e">
        <f aca="false">IF(CG142&gt;0,CG142,#NAME?)</f>
        <v>#NAME?</v>
      </c>
    </row>
    <row r="144" s="225" customFormat="true" ht="12" hidden="false" customHeight="true" outlineLevel="0" collapsed="false">
      <c r="A144" s="225" t="s">
        <v>251</v>
      </c>
      <c r="B144" s="225" t="n">
        <v>0</v>
      </c>
      <c r="C144" s="225" t="n">
        <v>10</v>
      </c>
      <c r="D144" s="225" t="n">
        <v>20</v>
      </c>
      <c r="E144" s="225" t="n">
        <v>30</v>
      </c>
      <c r="F144" s="225" t="n">
        <v>40</v>
      </c>
      <c r="G144" s="225" t="n">
        <v>50</v>
      </c>
      <c r="H144" s="225" t="n">
        <v>60</v>
      </c>
      <c r="I144" s="225" t="n">
        <v>70</v>
      </c>
      <c r="J144" s="225" t="n">
        <v>80</v>
      </c>
      <c r="K144" s="225" t="n">
        <v>90</v>
      </c>
      <c r="L144" s="225" t="n">
        <v>100</v>
      </c>
      <c r="M144" s="225" t="n">
        <v>110</v>
      </c>
      <c r="N144" s="225" t="n">
        <v>120</v>
      </c>
      <c r="O144" s="225" t="n">
        <v>130</v>
      </c>
      <c r="P144" s="225" t="n">
        <v>140</v>
      </c>
      <c r="Q144" s="225" t="n">
        <v>150</v>
      </c>
      <c r="R144" s="225" t="n">
        <v>160</v>
      </c>
      <c r="S144" s="225" t="n">
        <v>170</v>
      </c>
      <c r="T144" s="225" t="n">
        <v>180</v>
      </c>
      <c r="U144" s="225" t="n">
        <v>190</v>
      </c>
      <c r="V144" s="225" t="n">
        <v>200</v>
      </c>
      <c r="W144" s="225" t="n">
        <v>210</v>
      </c>
      <c r="X144" s="225" t="n">
        <v>220</v>
      </c>
      <c r="Y144" s="225" t="n">
        <v>230</v>
      </c>
      <c r="Z144" s="225" t="n">
        <v>240</v>
      </c>
      <c r="AA144" s="225" t="n">
        <v>250</v>
      </c>
      <c r="AB144" s="225" t="n">
        <v>260</v>
      </c>
      <c r="AC144" s="225" t="n">
        <v>270</v>
      </c>
      <c r="AD144" s="225" t="n">
        <v>280</v>
      </c>
      <c r="AE144" s="225" t="n">
        <v>290</v>
      </c>
      <c r="AF144" s="225" t="n">
        <v>300</v>
      </c>
      <c r="AG144" s="225" t="n">
        <v>310</v>
      </c>
      <c r="AH144" s="225" t="n">
        <v>320</v>
      </c>
      <c r="AI144" s="225" t="n">
        <v>330</v>
      </c>
      <c r="AJ144" s="225" t="n">
        <v>340</v>
      </c>
      <c r="AK144" s="225" t="n">
        <v>350</v>
      </c>
      <c r="AL144" s="225" t="n">
        <v>360</v>
      </c>
      <c r="AM144" s="225" t="n">
        <v>370</v>
      </c>
      <c r="AN144" s="225" t="n">
        <v>380</v>
      </c>
      <c r="AO144" s="225" t="n">
        <v>390</v>
      </c>
      <c r="AP144" s="225" t="n">
        <v>400</v>
      </c>
      <c r="AQ144" s="225" t="n">
        <v>410</v>
      </c>
      <c r="AR144" s="225" t="n">
        <v>420</v>
      </c>
      <c r="AS144" s="225" t="n">
        <v>430</v>
      </c>
      <c r="AT144" s="225" t="n">
        <v>440</v>
      </c>
      <c r="AU144" s="225" t="n">
        <v>450</v>
      </c>
      <c r="AV144" s="225" t="n">
        <v>460</v>
      </c>
      <c r="AW144" s="225" t="n">
        <v>470</v>
      </c>
      <c r="AX144" s="225" t="n">
        <v>480</v>
      </c>
      <c r="AY144" s="225" t="n">
        <v>490</v>
      </c>
      <c r="AZ144" s="225" t="n">
        <v>500</v>
      </c>
      <c r="BA144" s="225" t="n">
        <v>510</v>
      </c>
      <c r="BB144" s="225" t="n">
        <v>520</v>
      </c>
      <c r="BC144" s="225" t="n">
        <v>530</v>
      </c>
      <c r="BD144" s="225" t="n">
        <v>540</v>
      </c>
      <c r="BE144" s="225" t="n">
        <v>550</v>
      </c>
      <c r="BF144" s="225" t="n">
        <v>560</v>
      </c>
      <c r="BG144" s="225" t="n">
        <v>570</v>
      </c>
      <c r="BH144" s="225" t="n">
        <v>580</v>
      </c>
      <c r="BI144" s="225" t="n">
        <v>590</v>
      </c>
      <c r="BJ144" s="225" t="n">
        <v>600</v>
      </c>
      <c r="BK144" s="225" t="n">
        <v>610</v>
      </c>
      <c r="BL144" s="225" t="n">
        <v>620</v>
      </c>
      <c r="BM144" s="225" t="n">
        <v>630</v>
      </c>
      <c r="BN144" s="225" t="n">
        <v>640</v>
      </c>
      <c r="BO144" s="225" t="n">
        <v>650</v>
      </c>
      <c r="BP144" s="225" t="n">
        <v>660</v>
      </c>
      <c r="BQ144" s="225" t="n">
        <v>670</v>
      </c>
      <c r="BR144" s="225" t="n">
        <v>680</v>
      </c>
      <c r="BS144" s="225" t="n">
        <v>690</v>
      </c>
      <c r="BT144" s="225" t="n">
        <v>700</v>
      </c>
      <c r="BU144" s="225" t="n">
        <v>710</v>
      </c>
      <c r="BV144" s="225" t="n">
        <v>720</v>
      </c>
      <c r="BW144" s="225" t="n">
        <v>730</v>
      </c>
      <c r="BX144" s="225" t="n">
        <v>740</v>
      </c>
      <c r="BY144" s="225" t="n">
        <v>750</v>
      </c>
      <c r="BZ144" s="225" t="n">
        <v>760</v>
      </c>
      <c r="CA144" s="225" t="n">
        <v>770</v>
      </c>
      <c r="CB144" s="225" t="n">
        <v>780</v>
      </c>
      <c r="CC144" s="225" t="n">
        <v>790</v>
      </c>
      <c r="CD144" s="225" t="n">
        <v>800</v>
      </c>
      <c r="CE144" s="225" t="n">
        <v>810</v>
      </c>
      <c r="CF144" s="225" t="n">
        <v>820</v>
      </c>
      <c r="CG144" s="225" t="n">
        <v>830</v>
      </c>
    </row>
    <row r="145" customFormat="false" ht="21" hidden="false" customHeight="true" outlineLevel="0" collapsed="false">
      <c r="E145" s="184" t="s">
        <v>213</v>
      </c>
      <c r="F145" s="184"/>
      <c r="G145" s="184"/>
      <c r="H145" s="184"/>
      <c r="I145" s="184"/>
      <c r="J145" s="184"/>
      <c r="K145" s="184"/>
    </row>
    <row r="146" customFormat="false" ht="12" hidden="false" customHeight="true" outlineLevel="0" collapsed="false"/>
    <row r="147" customFormat="false" ht="12" hidden="false" customHeight="true" outlineLevel="0" collapsed="false">
      <c r="A147" s="36"/>
      <c r="B147" s="75" t="s">
        <v>166</v>
      </c>
      <c r="C147" s="76" t="n">
        <v>150</v>
      </c>
      <c r="D147" s="218" t="s">
        <v>199</v>
      </c>
      <c r="E147" s="218"/>
      <c r="F147" s="218"/>
      <c r="G147" s="218"/>
      <c r="H147" s="80" t="s">
        <v>42</v>
      </c>
      <c r="I147" s="81" t="n">
        <f aca="false">F29</f>
        <v>81.0425531914894</v>
      </c>
      <c r="J147" s="187" t="s">
        <v>200</v>
      </c>
      <c r="K147" s="42" t="n">
        <f aca="false">K113</f>
        <v>60</v>
      </c>
      <c r="L147" s="84" t="s">
        <v>214</v>
      </c>
      <c r="M147" s="85" t="n">
        <f aca="false">$C148/F29</f>
        <v>145.330385428987</v>
      </c>
    </row>
    <row r="148" customFormat="false" ht="12" hidden="false" customHeight="true" outlineLevel="0" collapsed="false">
      <c r="B148" s="38" t="s">
        <v>4</v>
      </c>
      <c r="C148" s="39" t="n">
        <f aca="false">C149/SQRT(3)</f>
        <v>11777.9454914684</v>
      </c>
      <c r="D148" s="55"/>
      <c r="E148" s="69"/>
      <c r="H148" s="80" t="s">
        <v>43</v>
      </c>
      <c r="I148" s="81" t="n">
        <f aca="false">F30</f>
        <v>95.225</v>
      </c>
      <c r="L148" s="84" t="s">
        <v>215</v>
      </c>
      <c r="M148" s="84" t="n">
        <f aca="false">$C148/F30</f>
        <v>123.685434407649</v>
      </c>
    </row>
    <row r="149" customFormat="false" ht="12" hidden="false" customHeight="true" outlineLevel="0" collapsed="false">
      <c r="B149" s="83" t="s">
        <v>44</v>
      </c>
      <c r="C149" s="42" t="n">
        <f aca="false">C3</f>
        <v>20400</v>
      </c>
      <c r="D149" s="199" t="s">
        <v>16</v>
      </c>
      <c r="E149" s="37" t="n">
        <f aca="false">C148/I147</f>
        <v>145.330385428987</v>
      </c>
      <c r="H149" s="80" t="s">
        <v>46</v>
      </c>
      <c r="I149" s="81" t="n">
        <f aca="false">C148/I148</f>
        <v>123.685434407649</v>
      </c>
      <c r="J149" s="64"/>
    </row>
    <row r="150" customFormat="false" ht="12" hidden="false" customHeight="true" outlineLevel="0" collapsed="false">
      <c r="A150" s="88" t="s">
        <v>170</v>
      </c>
      <c r="B150" s="0" t="n">
        <f aca="false">B77</f>
        <v>80</v>
      </c>
      <c r="C150" s="0" t="n">
        <f aca="false">C77</f>
        <v>90</v>
      </c>
      <c r="D150" s="0" t="n">
        <f aca="false">D77</f>
        <v>100</v>
      </c>
      <c r="E150" s="0" t="n">
        <f aca="false">E77</f>
        <v>110</v>
      </c>
      <c r="F150" s="0" t="n">
        <f aca="false">F77</f>
        <v>120</v>
      </c>
      <c r="G150" s="0" t="n">
        <f aca="false">G77</f>
        <v>130</v>
      </c>
      <c r="H150" s="0" t="n">
        <f aca="false">H77</f>
        <v>140</v>
      </c>
      <c r="I150" s="0" t="n">
        <f aca="false">I77</f>
        <v>150</v>
      </c>
      <c r="J150" s="0" t="n">
        <f aca="false">J77</f>
        <v>160</v>
      </c>
      <c r="K150" s="0" t="n">
        <f aca="false">K77</f>
        <v>170</v>
      </c>
      <c r="L150" s="0" t="n">
        <f aca="false">L77</f>
        <v>180</v>
      </c>
      <c r="M150" s="0" t="n">
        <f aca="false">M77</f>
        <v>190</v>
      </c>
      <c r="N150" s="0" t="n">
        <f aca="false">N77</f>
        <v>200</v>
      </c>
      <c r="O150" s="0" t="n">
        <f aca="false">O77</f>
        <v>210</v>
      </c>
      <c r="P150" s="0" t="n">
        <f aca="false">P77</f>
        <v>220</v>
      </c>
      <c r="Q150" s="0" t="n">
        <f aca="false">Q77</f>
        <v>230</v>
      </c>
      <c r="R150" s="0" t="n">
        <f aca="false">R77</f>
        <v>240</v>
      </c>
      <c r="S150" s="0" t="n">
        <f aca="false">S77</f>
        <v>250</v>
      </c>
      <c r="T150" s="0" t="n">
        <f aca="false">T77</f>
        <v>260</v>
      </c>
      <c r="U150" s="0" t="n">
        <f aca="false">U77</f>
        <v>270</v>
      </c>
      <c r="V150" s="0" t="n">
        <f aca="false">V77</f>
        <v>280</v>
      </c>
      <c r="W150" s="0" t="n">
        <f aca="false">W77</f>
        <v>290</v>
      </c>
      <c r="X150" s="0" t="n">
        <f aca="false">X77</f>
        <v>300</v>
      </c>
      <c r="Y150" s="0" t="n">
        <f aca="false">Y77</f>
        <v>310</v>
      </c>
      <c r="Z150" s="0" t="n">
        <f aca="false">Z77</f>
        <v>320</v>
      </c>
      <c r="AA150" s="0" t="n">
        <f aca="false">AA77</f>
        <v>330</v>
      </c>
      <c r="AB150" s="0" t="n">
        <f aca="false">AB77</f>
        <v>340</v>
      </c>
      <c r="AC150" s="0" t="n">
        <f aca="false">AC77</f>
        <v>350</v>
      </c>
      <c r="AD150" s="0" t="n">
        <f aca="false">AD77</f>
        <v>360</v>
      </c>
      <c r="AE150" s="0" t="n">
        <f aca="false">AE77</f>
        <v>370</v>
      </c>
      <c r="AF150" s="0" t="n">
        <f aca="false">AF77</f>
        <v>380</v>
      </c>
      <c r="AG150" s="0" t="n">
        <f aca="false">AG77</f>
        <v>390</v>
      </c>
      <c r="AH150" s="0" t="n">
        <f aca="false">AH77</f>
        <v>400</v>
      </c>
      <c r="AI150" s="0" t="n">
        <f aca="false">AI77</f>
        <v>410</v>
      </c>
      <c r="AJ150" s="0" t="n">
        <f aca="false">AJ77</f>
        <v>420</v>
      </c>
      <c r="AK150" s="0" t="n">
        <f aca="false">AK77</f>
        <v>430</v>
      </c>
      <c r="AL150" s="0" t="n">
        <f aca="false">AL77</f>
        <v>440</v>
      </c>
      <c r="AM150" s="0" t="n">
        <f aca="false">AM77</f>
        <v>450</v>
      </c>
      <c r="AN150" s="0" t="n">
        <f aca="false">AN77</f>
        <v>460</v>
      </c>
      <c r="AO150" s="0" t="n">
        <f aca="false">AO77</f>
        <v>470</v>
      </c>
      <c r="AP150" s="0" t="n">
        <f aca="false">AP77</f>
        <v>480</v>
      </c>
      <c r="AQ150" s="0" t="n">
        <f aca="false">AQ77</f>
        <v>490</v>
      </c>
      <c r="AR150" s="0" t="n">
        <f aca="false">AR77</f>
        <v>500</v>
      </c>
      <c r="AS150" s="0" t="n">
        <f aca="false">AS77</f>
        <v>510</v>
      </c>
      <c r="AT150" s="0" t="n">
        <f aca="false">AT77</f>
        <v>520</v>
      </c>
      <c r="AU150" s="0" t="n">
        <f aca="false">AU77</f>
        <v>530</v>
      </c>
      <c r="AV150" s="0" t="n">
        <f aca="false">AV77</f>
        <v>540</v>
      </c>
      <c r="AW150" s="0" t="n">
        <f aca="false">AW77</f>
        <v>550</v>
      </c>
      <c r="AX150" s="0" t="n">
        <f aca="false">AX77</f>
        <v>560</v>
      </c>
      <c r="AY150" s="0" t="n">
        <f aca="false">AY77</f>
        <v>570</v>
      </c>
      <c r="AZ150" s="0" t="n">
        <f aca="false">AZ77</f>
        <v>580</v>
      </c>
      <c r="BA150" s="0" t="n">
        <f aca="false">BA77</f>
        <v>590</v>
      </c>
      <c r="BB150" s="0" t="n">
        <f aca="false">BB77</f>
        <v>600</v>
      </c>
      <c r="BC150" s="0" t="n">
        <f aca="false">BC77</f>
        <v>610</v>
      </c>
      <c r="BD150" s="0" t="n">
        <f aca="false">BD77</f>
        <v>620</v>
      </c>
      <c r="BE150" s="0" t="n">
        <f aca="false">BE77</f>
        <v>630</v>
      </c>
      <c r="BF150" s="0" t="n">
        <f aca="false">BF77</f>
        <v>640</v>
      </c>
      <c r="BG150" s="0" t="n">
        <f aca="false">BG77</f>
        <v>650</v>
      </c>
      <c r="BH150" s="0" t="n">
        <f aca="false">BH77</f>
        <v>660</v>
      </c>
      <c r="BI150" s="0" t="n">
        <f aca="false">BI77</f>
        <v>670</v>
      </c>
      <c r="BJ150" s="0" t="n">
        <f aca="false">BJ77</f>
        <v>680</v>
      </c>
      <c r="BK150" s="0" t="n">
        <f aca="false">BK77</f>
        <v>690</v>
      </c>
      <c r="BL150" s="0" t="n">
        <f aca="false">BL77</f>
        <v>700</v>
      </c>
      <c r="BM150" s="0" t="n">
        <f aca="false">BM77</f>
        <v>710</v>
      </c>
      <c r="BN150" s="0" t="n">
        <f aca="false">BN77</f>
        <v>720</v>
      </c>
      <c r="BO150" s="0" t="n">
        <f aca="false">BO77</f>
        <v>730</v>
      </c>
      <c r="BP150" s="0" t="n">
        <f aca="false">BP77</f>
        <v>740</v>
      </c>
      <c r="BQ150" s="0" t="n">
        <f aca="false">BQ77</f>
        <v>750</v>
      </c>
      <c r="BR150" s="0" t="n">
        <f aca="false">BR77</f>
        <v>760</v>
      </c>
      <c r="BS150" s="0" t="n">
        <f aca="false">BS77</f>
        <v>770</v>
      </c>
      <c r="BT150" s="0" t="n">
        <f aca="false">BT77</f>
        <v>780</v>
      </c>
      <c r="BU150" s="0" t="n">
        <f aca="false">BU77</f>
        <v>790</v>
      </c>
      <c r="BV150" s="0" t="n">
        <f aca="false">BV77</f>
        <v>800</v>
      </c>
      <c r="BW150" s="0" t="n">
        <f aca="false">BW77</f>
        <v>810</v>
      </c>
      <c r="BX150" s="0" t="n">
        <f aca="false">BX77</f>
        <v>820</v>
      </c>
      <c r="BY150" s="0" t="n">
        <f aca="false">BY77</f>
        <v>830</v>
      </c>
      <c r="BZ150" s="0" t="n">
        <f aca="false">BZ77</f>
        <v>840</v>
      </c>
      <c r="CA150" s="0" t="n">
        <f aca="false">CA77</f>
        <v>850</v>
      </c>
      <c r="CB150" s="0" t="n">
        <f aca="false">CB77</f>
        <v>860</v>
      </c>
      <c r="CC150" s="0" t="n">
        <f aca="false">CC77</f>
        <v>870</v>
      </c>
      <c r="CD150" s="0" t="n">
        <f aca="false">CD77</f>
        <v>880</v>
      </c>
      <c r="CE150" s="0" t="n">
        <f aca="false">CE77</f>
        <v>890</v>
      </c>
      <c r="CF150" s="0" t="n">
        <f aca="false">CF77</f>
        <v>900</v>
      </c>
      <c r="CG150" s="0" t="n">
        <f aca="false">CG77</f>
        <v>910</v>
      </c>
    </row>
    <row r="151" customFormat="false" ht="12" hidden="false" customHeight="true" outlineLevel="0" collapsed="false">
      <c r="A151" s="200"/>
      <c r="B151" s="200"/>
      <c r="C151" s="200"/>
      <c r="D151" s="200"/>
      <c r="E151" s="200"/>
      <c r="F151" s="200"/>
      <c r="G151" s="200"/>
      <c r="H151" s="200"/>
      <c r="I151" s="200"/>
      <c r="J151" s="200"/>
      <c r="K151" s="200"/>
      <c r="L151" s="200"/>
      <c r="M151" s="200"/>
      <c r="N151" s="200"/>
      <c r="O151" s="200"/>
      <c r="P151" s="200"/>
      <c r="Q151" s="200"/>
      <c r="R151" s="200"/>
      <c r="S151" s="200"/>
      <c r="T151" s="200"/>
      <c r="U151" s="200"/>
      <c r="V151" s="200"/>
      <c r="W151" s="200"/>
      <c r="X151" s="200"/>
      <c r="Y151" s="200"/>
      <c r="Z151" s="200"/>
      <c r="AA151" s="200"/>
      <c r="AB151" s="200"/>
      <c r="AC151" s="200"/>
      <c r="AD151" s="200"/>
      <c r="AE151" s="200"/>
      <c r="AF151" s="200"/>
      <c r="AG151" s="200"/>
      <c r="AH151" s="200"/>
      <c r="AI151" s="200"/>
      <c r="AJ151" s="200"/>
      <c r="AK151" s="200"/>
      <c r="AL151" s="200"/>
      <c r="AM151" s="200"/>
      <c r="AN151" s="200"/>
      <c r="AO151" s="200"/>
      <c r="AP151" s="200"/>
      <c r="AQ151" s="200"/>
      <c r="AR151" s="200"/>
      <c r="AS151" s="200"/>
      <c r="AT151" s="200"/>
      <c r="AU151" s="200"/>
      <c r="AV151" s="200"/>
      <c r="AW151" s="200"/>
      <c r="AX151" s="200"/>
      <c r="AY151" s="200"/>
      <c r="AZ151" s="200"/>
      <c r="BA151" s="200"/>
      <c r="BB151" s="200"/>
      <c r="BC151" s="200"/>
      <c r="BD151" s="200"/>
      <c r="BE151" s="200"/>
      <c r="BF151" s="200"/>
      <c r="BG151" s="200"/>
      <c r="BH151" s="200"/>
      <c r="BI151" s="200"/>
      <c r="BJ151" s="200"/>
      <c r="BK151" s="200"/>
      <c r="BL151" s="200"/>
      <c r="BM151" s="200"/>
      <c r="BN151" s="200"/>
      <c r="BO151" s="200"/>
      <c r="BP151" s="200"/>
      <c r="BQ151" s="200"/>
      <c r="BR151" s="200"/>
      <c r="BS151" s="200"/>
      <c r="BT151" s="200"/>
      <c r="BU151" s="200"/>
      <c r="BV151" s="200"/>
      <c r="BW151" s="200"/>
      <c r="BX151" s="200"/>
      <c r="BY151" s="200"/>
      <c r="BZ151" s="200"/>
      <c r="CA151" s="200"/>
      <c r="CB151" s="200"/>
      <c r="CC151" s="200"/>
      <c r="CD151" s="200"/>
      <c r="CE151" s="200"/>
      <c r="CF151" s="200"/>
      <c r="CG151" s="200"/>
    </row>
    <row r="152" customFormat="false" ht="12" hidden="false" customHeight="true" outlineLevel="0" collapsed="false">
      <c r="A152" s="0" t="s">
        <v>172</v>
      </c>
      <c r="B152" s="0" t="n">
        <f aca="false">B150-$I149</f>
        <v>-43.6854344076489</v>
      </c>
      <c r="C152" s="0" t="n">
        <f aca="false">C150-$I149</f>
        <v>-33.6854344076489</v>
      </c>
      <c r="D152" s="0" t="n">
        <f aca="false">D150-$I149</f>
        <v>-23.6854344076489</v>
      </c>
      <c r="E152" s="0" t="n">
        <f aca="false">E150-$I149</f>
        <v>-13.6854344076489</v>
      </c>
      <c r="F152" s="0" t="n">
        <f aca="false">F150-$I149</f>
        <v>-3.68543440764888</v>
      </c>
      <c r="G152" s="0" t="n">
        <f aca="false">G150-$I149</f>
        <v>6.31456559235112</v>
      </c>
      <c r="H152" s="0" t="n">
        <f aca="false">H150-$I149</f>
        <v>16.3145655923511</v>
      </c>
      <c r="I152" s="0" t="n">
        <f aca="false">I150-$I149</f>
        <v>26.3145655923511</v>
      </c>
      <c r="J152" s="0" t="n">
        <f aca="false">J150-$I149</f>
        <v>36.3145655923511</v>
      </c>
      <c r="K152" s="0" t="n">
        <f aca="false">K150-$I149</f>
        <v>46.3145655923511</v>
      </c>
      <c r="L152" s="0" t="n">
        <f aca="false">L150-$I149</f>
        <v>56.3145655923511</v>
      </c>
      <c r="M152" s="0" t="n">
        <f aca="false">M150-$I149</f>
        <v>66.3145655923511</v>
      </c>
      <c r="N152" s="0" t="n">
        <f aca="false">N150-$I149</f>
        <v>76.3145655923511</v>
      </c>
      <c r="O152" s="0" t="n">
        <f aca="false">O150-$I149</f>
        <v>86.3145655923511</v>
      </c>
      <c r="P152" s="0" t="n">
        <f aca="false">P150-$I149</f>
        <v>96.3145655923511</v>
      </c>
      <c r="Q152" s="0" t="n">
        <f aca="false">Q150-$I149</f>
        <v>106.314565592351</v>
      </c>
      <c r="R152" s="0" t="n">
        <f aca="false">R150-$I149</f>
        <v>116.314565592351</v>
      </c>
      <c r="S152" s="0" t="n">
        <f aca="false">S150-$I149</f>
        <v>126.314565592351</v>
      </c>
      <c r="T152" s="0" t="n">
        <f aca="false">T150-$I149</f>
        <v>136.314565592351</v>
      </c>
      <c r="U152" s="0" t="n">
        <f aca="false">U150-$I149</f>
        <v>146.314565592351</v>
      </c>
      <c r="V152" s="0" t="n">
        <f aca="false">V150-$I149</f>
        <v>156.314565592351</v>
      </c>
      <c r="W152" s="0" t="n">
        <f aca="false">W150-$I149</f>
        <v>166.314565592351</v>
      </c>
      <c r="X152" s="0" t="n">
        <f aca="false">X150-$I149</f>
        <v>176.314565592351</v>
      </c>
      <c r="Y152" s="0" t="n">
        <f aca="false">Y150-$I149</f>
        <v>186.314565592351</v>
      </c>
      <c r="Z152" s="0" t="n">
        <f aca="false">Z150-$I149</f>
        <v>196.314565592351</v>
      </c>
      <c r="AA152" s="0" t="n">
        <f aca="false">AA150-$I149</f>
        <v>206.314565592351</v>
      </c>
      <c r="AB152" s="0" t="n">
        <f aca="false">AB150-$I149</f>
        <v>216.314565592351</v>
      </c>
      <c r="AC152" s="0" t="n">
        <f aca="false">AC150-$I149</f>
        <v>226.314565592351</v>
      </c>
      <c r="AD152" s="0" t="n">
        <f aca="false">AD150-$I149</f>
        <v>236.314565592351</v>
      </c>
      <c r="AE152" s="0" t="n">
        <f aca="false">AE150-$I149</f>
        <v>246.314565592351</v>
      </c>
      <c r="AF152" s="0" t="n">
        <f aca="false">AF150-$I149</f>
        <v>256.314565592351</v>
      </c>
      <c r="AG152" s="0" t="n">
        <f aca="false">AG150-$I149</f>
        <v>266.314565592351</v>
      </c>
      <c r="AH152" s="0" t="n">
        <f aca="false">AH150-$I149</f>
        <v>276.314565592351</v>
      </c>
      <c r="AI152" s="0" t="n">
        <f aca="false">AI150-$I149</f>
        <v>286.314565592351</v>
      </c>
      <c r="AJ152" s="0" t="n">
        <f aca="false">AJ150-$I149</f>
        <v>296.314565592351</v>
      </c>
      <c r="AK152" s="0" t="n">
        <f aca="false">AK150-$I149</f>
        <v>306.314565592351</v>
      </c>
      <c r="AL152" s="0" t="n">
        <f aca="false">AL150-$I149</f>
        <v>316.314565592351</v>
      </c>
      <c r="AM152" s="0" t="n">
        <f aca="false">AM150-$I149</f>
        <v>326.314565592351</v>
      </c>
      <c r="AN152" s="0" t="n">
        <f aca="false">AN150-$I149</f>
        <v>336.314565592351</v>
      </c>
      <c r="AO152" s="0" t="n">
        <f aca="false">AO150-$I149</f>
        <v>346.314565592351</v>
      </c>
      <c r="AP152" s="0" t="n">
        <f aca="false">AP150-$I149</f>
        <v>356.314565592351</v>
      </c>
      <c r="AQ152" s="0" t="n">
        <f aca="false">AQ150-$I149</f>
        <v>366.314565592351</v>
      </c>
      <c r="AR152" s="0" t="n">
        <f aca="false">AR150-$I149</f>
        <v>376.314565592351</v>
      </c>
      <c r="AS152" s="0" t="n">
        <f aca="false">AS150-$I149</f>
        <v>386.314565592351</v>
      </c>
      <c r="AT152" s="0" t="n">
        <f aca="false">AT150-$I149</f>
        <v>396.314565592351</v>
      </c>
      <c r="AU152" s="0" t="n">
        <f aca="false">AU150-$I149</f>
        <v>406.314565592351</v>
      </c>
      <c r="AV152" s="0" t="n">
        <f aca="false">AV150-$I149</f>
        <v>416.314565592351</v>
      </c>
      <c r="AW152" s="0" t="n">
        <f aca="false">AW150-$I149</f>
        <v>426.314565592351</v>
      </c>
      <c r="AX152" s="0" t="n">
        <f aca="false">AX150-$I149</f>
        <v>436.314565592351</v>
      </c>
      <c r="AY152" s="0" t="n">
        <f aca="false">AY150-$I149</f>
        <v>446.314565592351</v>
      </c>
      <c r="AZ152" s="0" t="n">
        <f aca="false">AZ150-$I149</f>
        <v>456.314565592351</v>
      </c>
      <c r="BA152" s="0" t="n">
        <f aca="false">BA150-$I149</f>
        <v>466.314565592351</v>
      </c>
      <c r="BB152" s="0" t="n">
        <f aca="false">BB150-$I149</f>
        <v>476.314565592351</v>
      </c>
      <c r="BC152" s="0" t="n">
        <f aca="false">BC150-$I149</f>
        <v>486.314565592351</v>
      </c>
      <c r="BD152" s="0" t="n">
        <f aca="false">BD150-$I149</f>
        <v>496.314565592351</v>
      </c>
      <c r="BE152" s="0" t="n">
        <f aca="false">BE150-$I149</f>
        <v>506.314565592351</v>
      </c>
      <c r="BF152" s="0" t="n">
        <f aca="false">BF150-$I149</f>
        <v>516.314565592351</v>
      </c>
      <c r="BG152" s="0" t="n">
        <f aca="false">BG150-$I149</f>
        <v>526.314565592351</v>
      </c>
      <c r="BH152" s="0" t="n">
        <f aca="false">BH150-$I149</f>
        <v>536.314565592351</v>
      </c>
      <c r="BI152" s="0" t="n">
        <f aca="false">BI150-$I149</f>
        <v>546.314565592351</v>
      </c>
      <c r="BJ152" s="0" t="n">
        <f aca="false">BJ150-$I149</f>
        <v>556.314565592351</v>
      </c>
      <c r="BK152" s="0" t="n">
        <f aca="false">BK150-$I149</f>
        <v>566.314565592351</v>
      </c>
      <c r="BL152" s="0" t="n">
        <f aca="false">BL150-$I149</f>
        <v>576.314565592351</v>
      </c>
      <c r="BM152" s="0" t="n">
        <f aca="false">BM150-$I149</f>
        <v>586.314565592351</v>
      </c>
      <c r="BN152" s="0" t="n">
        <f aca="false">BN150-$I149</f>
        <v>596.314565592351</v>
      </c>
      <c r="BO152" s="0" t="n">
        <f aca="false">BO150-$I149</f>
        <v>606.314565592351</v>
      </c>
      <c r="BP152" s="0" t="n">
        <f aca="false">BP150-$I149</f>
        <v>616.314565592351</v>
      </c>
      <c r="BQ152" s="0" t="n">
        <f aca="false">BQ150-$I149</f>
        <v>626.314565592351</v>
      </c>
      <c r="BR152" s="0" t="n">
        <f aca="false">BR150-$I149</f>
        <v>636.314565592351</v>
      </c>
      <c r="BS152" s="0" t="n">
        <f aca="false">BS150-$I149</f>
        <v>646.314565592351</v>
      </c>
      <c r="BT152" s="0" t="n">
        <f aca="false">BT150-$I149</f>
        <v>656.314565592351</v>
      </c>
      <c r="BU152" s="0" t="n">
        <f aca="false">BU150-$I149</f>
        <v>666.314565592351</v>
      </c>
      <c r="BV152" s="0" t="n">
        <f aca="false">BV150-$I149</f>
        <v>676.314565592351</v>
      </c>
      <c r="BW152" s="0" t="n">
        <f aca="false">BW150-$I149</f>
        <v>686.314565592351</v>
      </c>
      <c r="BX152" s="0" t="n">
        <f aca="false">BX150-$I149</f>
        <v>696.314565592351</v>
      </c>
      <c r="BY152" s="0" t="n">
        <f aca="false">BY150-$I149</f>
        <v>706.314565592351</v>
      </c>
      <c r="BZ152" s="0" t="n">
        <f aca="false">BZ150-$I149</f>
        <v>716.314565592351</v>
      </c>
      <c r="CA152" s="0" t="n">
        <f aca="false">CA150-$I149</f>
        <v>726.314565592351</v>
      </c>
      <c r="CB152" s="0" t="n">
        <f aca="false">CB150-$I149</f>
        <v>736.314565592351</v>
      </c>
      <c r="CC152" s="0" t="n">
        <f aca="false">CC150-$I149</f>
        <v>746.314565592351</v>
      </c>
      <c r="CD152" s="0" t="n">
        <f aca="false">CD150-$I149</f>
        <v>756.314565592351</v>
      </c>
      <c r="CE152" s="0" t="n">
        <f aca="false">CE150-$I149</f>
        <v>766.314565592351</v>
      </c>
      <c r="CF152" s="0" t="n">
        <f aca="false">CF150-$I149</f>
        <v>776.314565592351</v>
      </c>
      <c r="CG152" s="0" t="n">
        <f aca="false">CG150-$I149</f>
        <v>786.314565592351</v>
      </c>
    </row>
    <row r="153" customFormat="false" ht="12" hidden="false" customHeight="true" outlineLevel="0" collapsed="false"/>
    <row r="154" customFormat="false" ht="12" hidden="false" customHeight="true" outlineLevel="0" collapsed="false">
      <c r="A154" s="200" t="s">
        <v>216</v>
      </c>
      <c r="B154" s="0" t="n">
        <f aca="false">SQRT(($M147*$M147)+(B152*B152))</f>
        <v>151.754202934624</v>
      </c>
      <c r="C154" s="0" t="n">
        <f aca="false">SQRT(($M147*$M147)+(C152*C152))</f>
        <v>149.183207567642</v>
      </c>
      <c r="D154" s="0" t="n">
        <f aca="false">SQRT(($M147*$M147)+(D152*D152))</f>
        <v>147.247820805665</v>
      </c>
      <c r="E154" s="0" t="n">
        <f aca="false">SQRT(($M147*$M147)+(E152*E152))</f>
        <v>145.973326480779</v>
      </c>
      <c r="F154" s="0" t="n">
        <f aca="false">SQRT(($M147*$M147)+(F152*F152))</f>
        <v>145.377107399037</v>
      </c>
      <c r="G154" s="0" t="n">
        <f aca="false">SQRT(($M147*$M147)+(G152*G152))</f>
        <v>145.467503819782</v>
      </c>
      <c r="H154" s="0" t="n">
        <f aca="false">SQRT(($M147*$M147)+(H152*H152))</f>
        <v>146.243242508518</v>
      </c>
      <c r="I154" s="0" t="n">
        <f aca="false">SQRT(($M147*$M147)+(I152*I152))</f>
        <v>147.693524879232</v>
      </c>
      <c r="J154" s="0" t="n">
        <f aca="false">SQRT(($M147*$M147)+(J152*J152))</f>
        <v>149.798760352345</v>
      </c>
      <c r="K154" s="0" t="n">
        <f aca="false">SQRT(($M147*$M147)+(K152*K152))</f>
        <v>152.531832464395</v>
      </c>
      <c r="L154" s="0" t="n">
        <f aca="false">SQRT(($M147*$M147)+(L152*L152))</f>
        <v>155.85971649786</v>
      </c>
      <c r="M154" s="0" t="n">
        <f aca="false">SQRT(($M147*$M147)+(M152*M152))</f>
        <v>159.745242616612</v>
      </c>
      <c r="N154" s="0" t="n">
        <f aca="false">SQRT(($M147*$M147)+(N152*N152))</f>
        <v>164.148816171446</v>
      </c>
      <c r="O154" s="0" t="n">
        <f aca="false">SQRT(($M147*$M147)+(O152*O152))</f>
        <v>169.029953447116</v>
      </c>
      <c r="P154" s="0" t="n">
        <f aca="false">SQRT(($M147*$M147)+(P152*P152))</f>
        <v>174.348548815817</v>
      </c>
      <c r="Q154" s="0" t="n">
        <f aca="false">SQRT(($M147*$M147)+(Q152*Q152))</f>
        <v>180.065842918718</v>
      </c>
      <c r="R154" s="0" t="n">
        <f aca="false">SQRT(($M147*$M147)+(R152*R152))</f>
        <v>186.145102266687</v>
      </c>
      <c r="S154" s="0" t="n">
        <f aca="false">SQRT(($M147*$M147)+(S152*S152))</f>
        <v>192.552045976464</v>
      </c>
      <c r="T154" s="0" t="n">
        <f aca="false">SQRT(($M147*$M147)+(T152*T152))</f>
        <v>199.255066990954</v>
      </c>
      <c r="U154" s="0" t="n">
        <f aca="false">SQRT(($M147*$M147)+(U152*U152))</f>
        <v>206.225296783437</v>
      </c>
      <c r="V154" s="0" t="n">
        <f aca="false">SQRT(($M147*$M147)+(V152*V152))</f>
        <v>213.436558127382</v>
      </c>
      <c r="W154" s="0" t="n">
        <f aca="false">SQRT(($M147*$M147)+(W152*W152))</f>
        <v>220.865243207505</v>
      </c>
      <c r="X154" s="0" t="n">
        <f aca="false">SQRT(($M147*$M147)+(X152*X152))</f>
        <v>228.490146327927</v>
      </c>
      <c r="Y154" s="0" t="n">
        <f aca="false">SQRT(($M147*$M147)+(Y152*Y152))</f>
        <v>236.292273002747</v>
      </c>
      <c r="Z154" s="0" t="n">
        <f aca="false">SQRT(($M147*$M147)+(Z152*Z152))</f>
        <v>244.254640882526</v>
      </c>
      <c r="AA154" s="0" t="n">
        <f aca="false">SQRT(($M147*$M147)+(AA152*AA152))</f>
        <v>252.362082937391</v>
      </c>
      <c r="AB154" s="0" t="n">
        <f aca="false">SQRT(($M147*$M147)+(AB152*AB152))</f>
        <v>260.601059507335</v>
      </c>
      <c r="AC154" s="0" t="n">
        <f aca="false">SQRT(($M147*$M147)+(AC152*AC152))</f>
        <v>268.95948306054</v>
      </c>
      <c r="AD154" s="0" t="n">
        <f aca="false">SQRT(($M147*$M147)+(AD152*AD152))</f>
        <v>277.426557560807</v>
      </c>
      <c r="AE154" s="0" t="n">
        <f aca="false">SQRT(($M147*$M147)+(AE152*AE152))</f>
        <v>285.992633037788</v>
      </c>
      <c r="AF154" s="0" t="n">
        <f aca="false">SQRT(($M147*$M147)+(AF152*AF152))</f>
        <v>294.649075110942</v>
      </c>
      <c r="AG154" s="0" t="n">
        <f aca="false">SQRT(($M147*$M147)+(AG152*AG152))</f>
        <v>303.388148706539</v>
      </c>
      <c r="AH154" s="0" t="n">
        <f aca="false">SQRT(($M147*$M147)+(AH152*AH152))</f>
        <v>312.202914924617</v>
      </c>
      <c r="AI154" s="0" t="n">
        <f aca="false">SQRT(($M147*$M147)+(AI152*AI152))</f>
        <v>321.087139884603</v>
      </c>
      <c r="AJ154" s="0" t="n">
        <f aca="false">SQRT(($M147*$M147)+(AJ152*AJ152))</f>
        <v>330.035214350108</v>
      </c>
      <c r="AK154" s="0" t="n">
        <f aca="false">SQRT(($M147*$M147)+(AK152*AK152))</f>
        <v>339.042082967541</v>
      </c>
      <c r="AL154" s="0" t="n">
        <f aca="false">SQRT(($M147*$M147)+(AL152*AL152))</f>
        <v>348.103182023399</v>
      </c>
      <c r="AM154" s="0" t="n">
        <f aca="false">SQRT(($M147*$M147)+(AM152*AM152))</f>
        <v>357.214384714086</v>
      </c>
      <c r="AN154" s="0" t="n">
        <f aca="false">SQRT(($M147*$M147)+(AN152*AN152))</f>
        <v>366.371953018391</v>
      </c>
      <c r="AO154" s="0" t="n">
        <f aca="false">SQRT(($M147*$M147)+(AO152*AO152))</f>
        <v>375.572495359227</v>
      </c>
      <c r="AP154" s="0" t="n">
        <f aca="false">SQRT(($M147*$M147)+(AP152*AP152))</f>
        <v>384.812929333467</v>
      </c>
      <c r="AQ154" s="0" t="n">
        <f aca="false">SQRT(($M147*$M147)+(AQ152*AQ152))</f>
        <v>394.090448874432</v>
      </c>
      <c r="AR154" s="0" t="n">
        <f aca="false">SQRT(($M147*$M147)+(AR152*AR152))</f>
        <v>403.402495289628</v>
      </c>
      <c r="AS154" s="0" t="n">
        <f aca="false">SQRT(($M147*$M147)+(AS152*AS152))</f>
        <v>412.746731686327</v>
      </c>
      <c r="AT154" s="0" t="n">
        <f aca="false">SQRT(($M147*$M147)+(AT152*AT152))</f>
        <v>422.121020359792</v>
      </c>
      <c r="AU154" s="0" t="n">
        <f aca="false">SQRT(($M147*$M147)+(AU152*AU152))</f>
        <v>431.523402773754</v>
      </c>
      <c r="AV154" s="0" t="n">
        <f aca="false">SQRT(($M147*$M147)+(AV152*AV152))</f>
        <v>440.952081810809</v>
      </c>
      <c r="AW154" s="0" t="n">
        <f aca="false">SQRT(($M147*$M147)+(AW152*AW152))</f>
        <v>450.405406012331</v>
      </c>
      <c r="AX154" s="0" t="n">
        <f aca="false">SQRT(($M147*$M147)+(AX152*AX152))</f>
        <v>459.881855563992</v>
      </c>
      <c r="AY154" s="0" t="n">
        <f aca="false">SQRT(($M147*$M147)+(AY152*AY152))</f>
        <v>469.380029814677</v>
      </c>
      <c r="AZ154" s="0" t="n">
        <f aca="false">SQRT(($M147*$M147)+(AZ152*AZ152))</f>
        <v>478.898636144095</v>
      </c>
      <c r="BA154" s="0" t="n">
        <f aca="false">SQRT(($M147*$M147)+(BA152*BA152))</f>
        <v>488.436480018151</v>
      </c>
      <c r="BB154" s="0" t="n">
        <f aca="false">SQRT(($M147*$M147)+(BB152*BB152))</f>
        <v>497.992456091825</v>
      </c>
      <c r="BC154" s="0" t="n">
        <f aca="false">SQRT(($M147*$M147)+(BC152*BC152))</f>
        <v>507.565540237136</v>
      </c>
      <c r="BD154" s="0" t="n">
        <f aca="false">SQRT(($M147*$M147)+(BD152*BD152))</f>
        <v>517.15478238924</v>
      </c>
      <c r="BE154" s="0" t="n">
        <f aca="false">SQRT(($M147*$M147)+(BE152*BE152))</f>
        <v>526.75930011715</v>
      </c>
      <c r="BF154" s="0" t="n">
        <f aca="false">SQRT(($M147*$M147)+(BF152*BF152))</f>
        <v>536.378272837143</v>
      </c>
      <c r="BG154" s="0" t="n">
        <f aca="false">SQRT(($M147*$M147)+(BG152*BG152))</f>
        <v>546.010936597064</v>
      </c>
      <c r="BH154" s="0" t="n">
        <f aca="false">SQRT(($M147*$M147)+(BH152*BH152))</f>
        <v>555.656579368453</v>
      </c>
      <c r="BI154" s="0" t="n">
        <f aca="false">SQRT(($M147*$M147)+(BI152*BI152))</f>
        <v>565.314536791066</v>
      </c>
      <c r="BJ154" s="0" t="n">
        <f aca="false">SQRT(($M147*$M147)+(BJ152*BJ152))</f>
        <v>574.984188320987</v>
      </c>
      <c r="BK154" s="0" t="n">
        <f aca="false">SQRT(($M147*$M147)+(BK152*BK152))</f>
        <v>584.664953739312</v>
      </c>
      <c r="BL154" s="0" t="n">
        <f aca="false">SQRT(($M147*$M147)+(BL152*BL152))</f>
        <v>594.356289983406</v>
      </c>
      <c r="BM154" s="0" t="n">
        <f aca="false">SQRT(($M147*$M147)+(BM152*BM152))</f>
        <v>604.057688267176</v>
      </c>
      <c r="BN154" s="0" t="n">
        <f aca="false">SQRT(($M147*$M147)+(BN152*BN152))</f>
        <v>613.768671460618</v>
      </c>
      <c r="BO154" s="0" t="n">
        <f aca="false">SQRT(($M147*$M147)+(BO152*BO152))</f>
        <v>623.488791702288</v>
      </c>
      <c r="BP154" s="0" t="n">
        <f aca="false">SQRT(($M147*$M147)+(BP152*BP152))</f>
        <v>633.217628221314</v>
      </c>
      <c r="BQ154" s="0" t="n">
        <f aca="false">SQRT(($M147*$M147)+(BQ152*BQ152))</f>
        <v>642.954785348141</v>
      </c>
      <c r="BR154" s="0" t="n">
        <f aca="false">SQRT(($M147*$M147)+(BR152*BR152))</f>
        <v>652.699890695502</v>
      </c>
      <c r="BS154" s="0" t="n">
        <f aca="false">SQRT(($M147*$M147)+(BS152*BS152))</f>
        <v>662.452593493125</v>
      </c>
      <c r="BT154" s="0" t="n">
        <f aca="false">SQRT(($M147*$M147)+(BT152*BT152))</f>
        <v>672.212563061428</v>
      </c>
      <c r="BU154" s="0" t="n">
        <f aca="false">SQRT(($M147*$M147)+(BU152*BU152))</f>
        <v>681.979487411067</v>
      </c>
      <c r="BV154" s="0" t="n">
        <f aca="false">SQRT(($M147*$M147)+(BV152*BV152))</f>
        <v>691.753071956539</v>
      </c>
      <c r="BW154" s="0" t="n">
        <f aca="false">SQRT(($M147*$M147)+(BW152*BW152))</f>
        <v>701.533038333303</v>
      </c>
      <c r="BX154" s="0" t="n">
        <f aca="false">SQRT(($M147*$M147)+(BX152*BX152))</f>
        <v>711.319123308943</v>
      </c>
      <c r="BY154" s="0" t="n">
        <f aca="false">SQRT(($M147*$M147)+(BY152*BY152))</f>
        <v>721.111077779873</v>
      </c>
      <c r="BZ154" s="0" t="n">
        <f aca="false">SQRT(($M147*$M147)+(BZ152*BZ152))</f>
        <v>730.908665845943</v>
      </c>
      <c r="CA154" s="0" t="n">
        <f aca="false">SQRT(($M147*$M147)+(CA152*CA152))</f>
        <v>740.711663956052</v>
      </c>
      <c r="CB154" s="0" t="n">
        <f aca="false">SQRT(($M147*$M147)+(CB152*CB152))</f>
        <v>750.519860118565</v>
      </c>
      <c r="CC154" s="0" t="n">
        <f aca="false">SQRT(($M147*$M147)+(CC152*CC152))</f>
        <v>760.333053170936</v>
      </c>
      <c r="CD154" s="0" t="n">
        <f aca="false">SQRT(($M147*$M147)+(CD152*CD152))</f>
        <v>770.151052103472</v>
      </c>
      <c r="CE154" s="0" t="n">
        <f aca="false">SQRT(($M147*$M147)+(CE152*CE152))</f>
        <v>779.97367543266</v>
      </c>
      <c r="CF154" s="0" t="n">
        <f aca="false">SQRT(($M147*$M147)+(CF152*CF152))</f>
        <v>789.800750619914</v>
      </c>
      <c r="CG154" s="0" t="n">
        <f aca="false">SQRT(($M147*$M147)+(CG152*CG152))</f>
        <v>799.632113531983</v>
      </c>
    </row>
    <row r="155" customFormat="false" ht="12" hidden="false" customHeight="true" outlineLevel="0" collapsed="false">
      <c r="A155" s="200" t="s">
        <v>217</v>
      </c>
      <c r="B155" s="0" t="n">
        <f aca="false">$C$148/B154</f>
        <v>77.6119887535657</v>
      </c>
      <c r="C155" s="0" t="n">
        <f aca="false">$C$148/C154</f>
        <v>78.9495391840807</v>
      </c>
      <c r="D155" s="0" t="n">
        <f aca="false">$C$148/D154</f>
        <v>79.9872312338851</v>
      </c>
      <c r="E155" s="0" t="n">
        <f aca="false">$C$148/E154</f>
        <v>80.6856004135743</v>
      </c>
      <c r="F155" s="0" t="n">
        <f aca="false">$C$148/F154</f>
        <v>81.0165073593037</v>
      </c>
      <c r="G155" s="0" t="n">
        <f aca="false">$C$148/G154</f>
        <v>80.9661620787827</v>
      </c>
      <c r="H155" s="0" t="n">
        <f aca="false">$C$148/H154</f>
        <v>80.5366818284432</v>
      </c>
      <c r="I155" s="0" t="n">
        <f aca="false">$C$148/I154</f>
        <v>79.745848716788</v>
      </c>
      <c r="J155" s="0" t="n">
        <f aca="false">$C$148/J154</f>
        <v>78.6251198859404</v>
      </c>
      <c r="K155" s="0" t="n">
        <f aca="false">$C$148/K154</f>
        <v>77.2163115146319</v>
      </c>
      <c r="L155" s="0" t="n">
        <f aca="false">$C$148/L154</f>
        <v>75.567604998371</v>
      </c>
      <c r="M155" s="0" t="n">
        <f aca="false">$C$148/M154</f>
        <v>73.7295539982708</v>
      </c>
      <c r="N155" s="0" t="n">
        <f aca="false">$C$148/N154</f>
        <v>71.7516322455034</v>
      </c>
      <c r="O155" s="0" t="n">
        <f aca="false">$C$148/O154</f>
        <v>69.67963518462</v>
      </c>
      <c r="P155" s="0" t="n">
        <f aca="false">$C$148/P154</f>
        <v>67.5540207903346</v>
      </c>
      <c r="Q155" s="0" t="n">
        <f aca="false">$C$148/Q154</f>
        <v>65.4091042507432</v>
      </c>
      <c r="R155" s="0" t="n">
        <f aca="false">$C$148/R154</f>
        <v>63.2729271307622</v>
      </c>
      <c r="S155" s="0" t="n">
        <f aca="false">$C$148/S154</f>
        <v>61.1675946196281</v>
      </c>
      <c r="T155" s="0" t="n">
        <f aca="false">$C$148/T154</f>
        <v>59.1098920059237</v>
      </c>
      <c r="U155" s="0" t="n">
        <f aca="false">$C$148/U154</f>
        <v>57.1120307507025</v>
      </c>
      <c r="V155" s="0" t="n">
        <f aca="false">$C$148/V154</f>
        <v>55.1824185828517</v>
      </c>
      <c r="W155" s="0" t="n">
        <f aca="false">$C$148/W154</f>
        <v>53.3263872595964</v>
      </c>
      <c r="X155" s="0" t="n">
        <f aca="false">$C$148/X154</f>
        <v>51.5468420881694</v>
      </c>
      <c r="Y155" s="0" t="n">
        <f aca="false">$C$148/Y154</f>
        <v>49.8448186298985</v>
      </c>
      <c r="Z155" s="0" t="n">
        <f aca="false">$C$148/Z154</f>
        <v>48.2199455818445</v>
      </c>
      <c r="AA155" s="0" t="n">
        <f aca="false">$C$148/AA154</f>
        <v>46.6708205701028</v>
      </c>
      <c r="AB155" s="0" t="n">
        <f aca="false">$C$148/AB154</f>
        <v>45.1953093119978</v>
      </c>
      <c r="AC155" s="0" t="n">
        <f aca="false">$C$148/AC154</f>
        <v>43.7907797763624</v>
      </c>
      <c r="AD155" s="0" t="n">
        <f aca="false">$C$148/AD154</f>
        <v>42.4542826578052</v>
      </c>
      <c r="AE155" s="0" t="n">
        <f aca="false">$C$148/AE154</f>
        <v>41.1826884013204</v>
      </c>
      <c r="AF155" s="0" t="n">
        <f aca="false">$C$148/AF154</f>
        <v>39.9727896211237</v>
      </c>
      <c r="AG155" s="0" t="n">
        <f aca="false">$C$148/AG154</f>
        <v>38.8213763183642</v>
      </c>
      <c r="AH155" s="0" t="n">
        <f aca="false">$C$148/AH154</f>
        <v>37.7252899586546</v>
      </c>
      <c r="AI155" s="0" t="n">
        <f aca="false">$C$148/AI154</f>
        <v>36.6814612871175</v>
      </c>
      <c r="AJ155" s="0" t="n">
        <f aca="false">$C$148/AJ154</f>
        <v>35.6869357552073</v>
      </c>
      <c r="AK155" s="0" t="n">
        <f aca="false">$C$148/AK154</f>
        <v>34.7388896044388</v>
      </c>
      <c r="AL155" s="0" t="n">
        <f aca="false">$C$148/AL154</f>
        <v>33.8346389797628</v>
      </c>
      <c r="AM155" s="0" t="n">
        <f aca="false">$C$148/AM154</f>
        <v>32.9716439076087</v>
      </c>
      <c r="AN155" s="0" t="n">
        <f aca="false">$C$148/AN154</f>
        <v>32.1475085481698</v>
      </c>
      <c r="AO155" s="0" t="n">
        <f aca="false">$C$148/AO154</f>
        <v>31.3599787977099</v>
      </c>
      <c r="AP155" s="0" t="n">
        <f aca="false">$C$148/AP154</f>
        <v>30.6069380565484</v>
      </c>
      <c r="AQ155" s="0" t="n">
        <f aca="false">$C$148/AQ154</f>
        <v>29.8864017768194</v>
      </c>
      <c r="AR155" s="0" t="n">
        <f aca="false">$C$148/AR154</f>
        <v>29.196511248678</v>
      </c>
      <c r="AS155" s="0" t="n">
        <f aca="false">$C$148/AS154</f>
        <v>28.5355269643157</v>
      </c>
      <c r="AT155" s="0" t="n">
        <f aca="false">$C$148/AT154</f>
        <v>27.9018218079486</v>
      </c>
      <c r="AU155" s="0" t="n">
        <f aca="false">$C$148/AU154</f>
        <v>27.2938742505317</v>
      </c>
      <c r="AV155" s="0" t="n">
        <f aca="false">$C$148/AV154</f>
        <v>26.7102616753757</v>
      </c>
      <c r="AW155" s="0" t="n">
        <f aca="false">$C$148/AW154</f>
        <v>26.1496539212185</v>
      </c>
      <c r="AX155" s="0" t="n">
        <f aca="false">$C$148/AX154</f>
        <v>25.610807099628</v>
      </c>
      <c r="AY155" s="0" t="n">
        <f aca="false">$C$148/AY154</f>
        <v>25.0925577215515</v>
      </c>
      <c r="AZ155" s="0" t="n">
        <f aca="false">$C$148/AZ154</f>
        <v>24.5938171515789</v>
      </c>
      <c r="BA155" s="0" t="n">
        <f aca="false">$C$148/BA154</f>
        <v>24.1135663966596</v>
      </c>
      <c r="BB155" s="0" t="n">
        <f aca="false">$C$148/BB154</f>
        <v>23.6508512275468</v>
      </c>
      <c r="BC155" s="0" t="n">
        <f aca="false">$C$148/BC154</f>
        <v>23.2047776253007</v>
      </c>
      <c r="BD155" s="0" t="n">
        <f aca="false">$C$148/BD154</f>
        <v>22.7745075411555</v>
      </c>
      <c r="BE155" s="0" t="n">
        <f aca="false">$C$148/BE154</f>
        <v>22.3592549554398</v>
      </c>
      <c r="BF155" s="0" t="n">
        <f aca="false">$C$148/BF154</f>
        <v>21.9582822196909</v>
      </c>
      <c r="BG155" s="0" t="n">
        <f aca="false">$C$148/BG154</f>
        <v>21.5708966653173</v>
      </c>
      <c r="BH155" s="0" t="n">
        <f aca="false">$C$148/BH154</f>
        <v>21.1964474619466</v>
      </c>
      <c r="BI155" s="0" t="n">
        <f aca="false">$C$148/BI154</f>
        <v>20.8343227087779</v>
      </c>
      <c r="BJ155" s="0" t="n">
        <f aca="false">$C$148/BJ154</f>
        <v>20.4839467427116</v>
      </c>
      <c r="BK155" s="0" t="n">
        <f aca="false">$C$148/BK154</f>
        <v>20.144777647678</v>
      </c>
      <c r="BL155" s="0" t="n">
        <f aca="false">$C$148/BL154</f>
        <v>19.8163049503475</v>
      </c>
      <c r="BM155" s="0" t="n">
        <f aca="false">$C$148/BM154</f>
        <v>19.4980474882375</v>
      </c>
      <c r="BN155" s="0" t="n">
        <f aca="false">$C$148/BN154</f>
        <v>19.1895514370907</v>
      </c>
      <c r="BO155" s="0" t="n">
        <f aca="false">$C$148/BO154</f>
        <v>18.8903884852709</v>
      </c>
      <c r="BP155" s="0" t="n">
        <f aca="false">$C$148/BP154</f>
        <v>18.6001541437692</v>
      </c>
      <c r="BQ155" s="0" t="n">
        <f aca="false">$C$148/BQ154</f>
        <v>18.3184661812432</v>
      </c>
      <c r="BR155" s="0" t="n">
        <f aca="false">$C$148/BR154</f>
        <v>18.0449631742975</v>
      </c>
      <c r="BS155" s="0" t="n">
        <f aca="false">$C$148/BS154</f>
        <v>17.7793031639638</v>
      </c>
      <c r="BT155" s="0" t="n">
        <f aca="false">$C$148/BT154</f>
        <v>17.5211624100397</v>
      </c>
      <c r="BU155" s="0" t="n">
        <f aca="false">$C$148/BU154</f>
        <v>17.2702342356071</v>
      </c>
      <c r="BV155" s="0" t="n">
        <f aca="false">$C$148/BV154</f>
        <v>17.02622795466</v>
      </c>
      <c r="BW155" s="0" t="n">
        <f aca="false">$C$148/BW154</f>
        <v>16.7888678763445</v>
      </c>
      <c r="BX155" s="0" t="n">
        <f aca="false">$C$148/BX154</f>
        <v>16.5578923798354</v>
      </c>
      <c r="BY155" s="0" t="n">
        <f aca="false">$C$148/BY154</f>
        <v>16.3330530543641</v>
      </c>
      <c r="BZ155" s="0" t="n">
        <f aca="false">$C$148/BZ154</f>
        <v>16.1141138993567</v>
      </c>
      <c r="CA155" s="0" t="n">
        <f aca="false">$C$148/CA154</f>
        <v>15.900850580054</v>
      </c>
      <c r="CB155" s="0" t="n">
        <f aca="false">$C$148/CB154</f>
        <v>15.6930497343637</v>
      </c>
      <c r="CC155" s="0" t="n">
        <f aca="false">$C$148/CC154</f>
        <v>15.4905083270403</v>
      </c>
      <c r="CD155" s="0" t="n">
        <f aca="false">$C$148/CD154</f>
        <v>15.2930330476079</v>
      </c>
      <c r="CE155" s="0" t="n">
        <f aca="false">$C$148/CE154</f>
        <v>15.1004397487326</v>
      </c>
      <c r="CF155" s="0" t="n">
        <f aca="false">$C$148/CF154</f>
        <v>14.9125529220172</v>
      </c>
      <c r="CG155" s="0" t="n">
        <f aca="false">$C$148/CG154</f>
        <v>14.7292052084365</v>
      </c>
    </row>
    <row r="156" customFormat="false" ht="12" hidden="false" customHeight="true" outlineLevel="0" collapsed="false">
      <c r="A156" s="200" t="s">
        <v>218</v>
      </c>
      <c r="B156" s="0" t="e">
        <f aca="false">$G49*$C147</f>
        <v>#NAME?</v>
      </c>
      <c r="C156" s="0" t="e">
        <f aca="false">$G49*$C147</f>
        <v>#NAME?</v>
      </c>
      <c r="D156" s="0" t="e">
        <f aca="false">$G49*$C147</f>
        <v>#NAME?</v>
      </c>
      <c r="E156" s="0" t="e">
        <f aca="false">$G49*$C147</f>
        <v>#NAME?</v>
      </c>
      <c r="F156" s="0" t="e">
        <f aca="false">$G49*$C147</f>
        <v>#NAME?</v>
      </c>
      <c r="G156" s="0" t="e">
        <f aca="false">$G49*$C147</f>
        <v>#NAME?</v>
      </c>
      <c r="H156" s="0" t="e">
        <f aca="false">$G49*$C147</f>
        <v>#NAME?</v>
      </c>
      <c r="I156" s="0" t="e">
        <f aca="false">$G49*$C147</f>
        <v>#NAME?</v>
      </c>
      <c r="J156" s="0" t="e">
        <f aca="false">$G49*$C147</f>
        <v>#NAME?</v>
      </c>
      <c r="K156" s="0" t="e">
        <f aca="false">$G49*$C147</f>
        <v>#NAME?</v>
      </c>
      <c r="L156" s="0" t="e">
        <f aca="false">$G49*$C147</f>
        <v>#NAME?</v>
      </c>
      <c r="M156" s="0" t="e">
        <f aca="false">$G49*$C147</f>
        <v>#NAME?</v>
      </c>
      <c r="N156" s="0" t="e">
        <f aca="false">$G49*$C147</f>
        <v>#NAME?</v>
      </c>
      <c r="O156" s="0" t="e">
        <f aca="false">$G49*$C147</f>
        <v>#NAME?</v>
      </c>
      <c r="P156" s="0" t="e">
        <f aca="false">$G49*$C147</f>
        <v>#NAME?</v>
      </c>
      <c r="Q156" s="0" t="e">
        <f aca="false">$G49*$C147</f>
        <v>#NAME?</v>
      </c>
      <c r="R156" s="0" t="e">
        <f aca="false">$G49*$C147</f>
        <v>#NAME?</v>
      </c>
      <c r="S156" s="0" t="e">
        <f aca="false">$G49*$C147</f>
        <v>#NAME?</v>
      </c>
      <c r="T156" s="0" t="e">
        <f aca="false">$G49*$C147</f>
        <v>#NAME?</v>
      </c>
      <c r="U156" s="0" t="e">
        <f aca="false">$G49*$C147</f>
        <v>#NAME?</v>
      </c>
      <c r="V156" s="0" t="e">
        <f aca="false">$G49*$C147</f>
        <v>#NAME?</v>
      </c>
      <c r="W156" s="0" t="e">
        <f aca="false">$G49*$C147</f>
        <v>#NAME?</v>
      </c>
      <c r="X156" s="0" t="e">
        <f aca="false">$G49*$C147</f>
        <v>#NAME?</v>
      </c>
      <c r="Y156" s="0" t="e">
        <f aca="false">$G49*$C147</f>
        <v>#NAME?</v>
      </c>
      <c r="Z156" s="0" t="e">
        <f aca="false">$G49*$C147</f>
        <v>#NAME?</v>
      </c>
      <c r="AA156" s="0" t="e">
        <f aca="false">$G49*$C147</f>
        <v>#NAME?</v>
      </c>
      <c r="AB156" s="0" t="e">
        <f aca="false">$G49*$C147</f>
        <v>#NAME?</v>
      </c>
      <c r="AC156" s="0" t="e">
        <f aca="false">$G49*$C147</f>
        <v>#NAME?</v>
      </c>
      <c r="AD156" s="0" t="e">
        <f aca="false">$G49*$C147</f>
        <v>#NAME?</v>
      </c>
      <c r="AE156" s="0" t="e">
        <f aca="false">$G49*$C147</f>
        <v>#NAME?</v>
      </c>
      <c r="AF156" s="0" t="e">
        <f aca="false">$G49*$C147</f>
        <v>#NAME?</v>
      </c>
      <c r="AG156" s="0" t="e">
        <f aca="false">$G49*$C147</f>
        <v>#NAME?</v>
      </c>
      <c r="AH156" s="0" t="e">
        <f aca="false">$G49*$C147</f>
        <v>#NAME?</v>
      </c>
      <c r="AI156" s="0" t="e">
        <f aca="false">$G49*$C147</f>
        <v>#NAME?</v>
      </c>
      <c r="AJ156" s="0" t="e">
        <f aca="false">$G49*$C147</f>
        <v>#NAME?</v>
      </c>
      <c r="AK156" s="0" t="e">
        <f aca="false">$G49*$C147</f>
        <v>#NAME?</v>
      </c>
      <c r="AL156" s="0" t="e">
        <f aca="false">$G49*$C147</f>
        <v>#NAME?</v>
      </c>
      <c r="AM156" s="0" t="e">
        <f aca="false">$G49*$C147</f>
        <v>#NAME?</v>
      </c>
      <c r="AN156" s="0" t="e">
        <f aca="false">$G49*$C147</f>
        <v>#NAME?</v>
      </c>
      <c r="AO156" s="0" t="e">
        <f aca="false">$G49*$C147</f>
        <v>#NAME?</v>
      </c>
      <c r="AP156" s="0" t="e">
        <f aca="false">$G49*$C147</f>
        <v>#NAME?</v>
      </c>
      <c r="AQ156" s="0" t="e">
        <f aca="false">$G49*$C147</f>
        <v>#NAME?</v>
      </c>
      <c r="AR156" s="0" t="e">
        <f aca="false">$G49*$C147</f>
        <v>#NAME?</v>
      </c>
      <c r="AS156" s="0" t="e">
        <f aca="false">$G49*$C147</f>
        <v>#NAME?</v>
      </c>
      <c r="AT156" s="0" t="e">
        <f aca="false">$G49*$C147</f>
        <v>#NAME?</v>
      </c>
      <c r="AU156" s="0" t="e">
        <f aca="false">$G49*$C147</f>
        <v>#NAME?</v>
      </c>
      <c r="AV156" s="0" t="e">
        <f aca="false">$G49*$C147</f>
        <v>#NAME?</v>
      </c>
      <c r="AW156" s="0" t="e">
        <f aca="false">$G49*$C147</f>
        <v>#NAME?</v>
      </c>
      <c r="AX156" s="0" t="e">
        <f aca="false">$G49*$C147</f>
        <v>#NAME?</v>
      </c>
      <c r="AY156" s="0" t="e">
        <f aca="false">$G49*$C147</f>
        <v>#NAME?</v>
      </c>
      <c r="AZ156" s="0" t="e">
        <f aca="false">$G49*$C147</f>
        <v>#NAME?</v>
      </c>
      <c r="BA156" s="0" t="e">
        <f aca="false">$G49*$C147</f>
        <v>#NAME?</v>
      </c>
      <c r="BB156" s="0" t="e">
        <f aca="false">$G49*$C147</f>
        <v>#NAME?</v>
      </c>
      <c r="BC156" s="0" t="e">
        <f aca="false">$G49*$C147</f>
        <v>#NAME?</v>
      </c>
      <c r="BD156" s="0" t="e">
        <f aca="false">$G49*$C147</f>
        <v>#NAME?</v>
      </c>
      <c r="BE156" s="0" t="e">
        <f aca="false">$G49*$C147</f>
        <v>#NAME?</v>
      </c>
      <c r="BF156" s="0" t="e">
        <f aca="false">$G49*$C147</f>
        <v>#NAME?</v>
      </c>
      <c r="BG156" s="0" t="e">
        <f aca="false">$G49*$C147</f>
        <v>#NAME?</v>
      </c>
      <c r="BH156" s="0" t="e">
        <f aca="false">$G49*$C147</f>
        <v>#NAME?</v>
      </c>
      <c r="BI156" s="0" t="e">
        <f aca="false">$G49*$C147</f>
        <v>#NAME?</v>
      </c>
      <c r="BJ156" s="0" t="e">
        <f aca="false">$G49*$C147</f>
        <v>#NAME?</v>
      </c>
      <c r="BK156" s="0" t="e">
        <f aca="false">$G49*$C147</f>
        <v>#NAME?</v>
      </c>
      <c r="BL156" s="0" t="e">
        <f aca="false">$G49*$C147</f>
        <v>#NAME?</v>
      </c>
      <c r="BM156" s="0" t="e">
        <f aca="false">$G49*$C147</f>
        <v>#NAME?</v>
      </c>
      <c r="BN156" s="0" t="e">
        <f aca="false">$G49*$C147</f>
        <v>#NAME?</v>
      </c>
      <c r="BO156" s="0" t="e">
        <f aca="false">$G49*$C147</f>
        <v>#NAME?</v>
      </c>
      <c r="BP156" s="0" t="e">
        <f aca="false">$G49*$C147</f>
        <v>#NAME?</v>
      </c>
      <c r="BQ156" s="0" t="e">
        <f aca="false">$G49*$C147</f>
        <v>#NAME?</v>
      </c>
      <c r="BR156" s="0" t="e">
        <f aca="false">$G49*$C147</f>
        <v>#NAME?</v>
      </c>
      <c r="BS156" s="0" t="e">
        <f aca="false">$G49*$C147</f>
        <v>#NAME?</v>
      </c>
      <c r="BT156" s="0" t="e">
        <f aca="false">$G49*$C147</f>
        <v>#NAME?</v>
      </c>
      <c r="BU156" s="0" t="e">
        <f aca="false">$G49*$C147</f>
        <v>#NAME?</v>
      </c>
      <c r="BV156" s="0" t="e">
        <f aca="false">$G49*$C147</f>
        <v>#NAME?</v>
      </c>
      <c r="BW156" s="0" t="e">
        <f aca="false">$G49*$C147</f>
        <v>#NAME?</v>
      </c>
      <c r="BX156" s="0" t="e">
        <f aca="false">$G49*$C147</f>
        <v>#NAME?</v>
      </c>
      <c r="BY156" s="0" t="e">
        <f aca="false">$G49*$C147</f>
        <v>#NAME?</v>
      </c>
      <c r="BZ156" s="0" t="e">
        <f aca="false">$G49*$C147</f>
        <v>#NAME?</v>
      </c>
      <c r="CA156" s="0" t="e">
        <f aca="false">$G49*$C147</f>
        <v>#NAME?</v>
      </c>
      <c r="CB156" s="0" t="e">
        <f aca="false">$G49*$C147</f>
        <v>#NAME?</v>
      </c>
      <c r="CC156" s="0" t="e">
        <f aca="false">$G49*$C147</f>
        <v>#NAME?</v>
      </c>
      <c r="CD156" s="0" t="e">
        <f aca="false">$G49*$C147</f>
        <v>#NAME?</v>
      </c>
      <c r="CE156" s="0" t="e">
        <f aca="false">$G49*$C147</f>
        <v>#NAME?</v>
      </c>
      <c r="CF156" s="0" t="e">
        <f aca="false">$G49*$C147</f>
        <v>#NAME?</v>
      </c>
      <c r="CG156" s="0" t="e">
        <f aca="false">$G49*$C147</f>
        <v>#NAME?</v>
      </c>
    </row>
    <row r="157" customFormat="false" ht="12" hidden="false" customHeight="true" outlineLevel="0" collapsed="false">
      <c r="A157" s="0" t="s">
        <v>177</v>
      </c>
      <c r="B157" s="0" t="e">
        <f aca="false">B156/$I147</f>
        <v>#NAME?</v>
      </c>
      <c r="C157" s="0" t="e">
        <f aca="false">C156/$I147</f>
        <v>#NAME?</v>
      </c>
      <c r="D157" s="0" t="e">
        <f aca="false">D156/$I147</f>
        <v>#NAME?</v>
      </c>
      <c r="E157" s="0" t="e">
        <f aca="false">E156/$I147</f>
        <v>#NAME?</v>
      </c>
      <c r="F157" s="0" t="e">
        <f aca="false">F156/$I147</f>
        <v>#NAME?</v>
      </c>
      <c r="G157" s="0" t="e">
        <f aca="false">G156/$I147</f>
        <v>#NAME?</v>
      </c>
      <c r="H157" s="0" t="e">
        <f aca="false">H156/$I147</f>
        <v>#NAME?</v>
      </c>
      <c r="I157" s="0" t="e">
        <f aca="false">I156/$I147</f>
        <v>#NAME?</v>
      </c>
      <c r="J157" s="0" t="e">
        <f aca="false">J156/$I147</f>
        <v>#NAME?</v>
      </c>
      <c r="K157" s="0" t="e">
        <f aca="false">K156/$I147</f>
        <v>#NAME?</v>
      </c>
      <c r="L157" s="0" t="e">
        <f aca="false">L156/$I147</f>
        <v>#NAME?</v>
      </c>
      <c r="M157" s="0" t="e">
        <f aca="false">M156/$I147</f>
        <v>#NAME?</v>
      </c>
      <c r="N157" s="0" t="e">
        <f aca="false">N156/$I147</f>
        <v>#NAME?</v>
      </c>
      <c r="O157" s="0" t="e">
        <f aca="false">O156/$I147</f>
        <v>#NAME?</v>
      </c>
      <c r="P157" s="0" t="e">
        <f aca="false">P156/$I147</f>
        <v>#NAME?</v>
      </c>
      <c r="Q157" s="0" t="e">
        <f aca="false">Q156/$I147</f>
        <v>#NAME?</v>
      </c>
      <c r="R157" s="0" t="e">
        <f aca="false">R156/$I147</f>
        <v>#NAME?</v>
      </c>
      <c r="S157" s="0" t="e">
        <f aca="false">S156/$I147</f>
        <v>#NAME?</v>
      </c>
      <c r="T157" s="0" t="e">
        <f aca="false">T156/$I147</f>
        <v>#NAME?</v>
      </c>
      <c r="U157" s="0" t="e">
        <f aca="false">U156/$I147</f>
        <v>#NAME?</v>
      </c>
      <c r="V157" s="0" t="e">
        <f aca="false">V156/$I147</f>
        <v>#NAME?</v>
      </c>
      <c r="W157" s="0" t="e">
        <f aca="false">W156/$I147</f>
        <v>#NAME?</v>
      </c>
      <c r="X157" s="0" t="e">
        <f aca="false">X156/$I147</f>
        <v>#NAME?</v>
      </c>
      <c r="Y157" s="0" t="e">
        <f aca="false">Y156/$I147</f>
        <v>#NAME?</v>
      </c>
      <c r="Z157" s="0" t="e">
        <f aca="false">Z156/$I147</f>
        <v>#NAME?</v>
      </c>
      <c r="AA157" s="0" t="e">
        <f aca="false">AA156/$I147</f>
        <v>#NAME?</v>
      </c>
      <c r="AB157" s="0" t="e">
        <f aca="false">AB156/$I147</f>
        <v>#NAME?</v>
      </c>
      <c r="AC157" s="0" t="e">
        <f aca="false">AC156/$I147</f>
        <v>#NAME?</v>
      </c>
      <c r="AD157" s="0" t="e">
        <f aca="false">AD156/$I147</f>
        <v>#NAME?</v>
      </c>
      <c r="AE157" s="0" t="e">
        <f aca="false">AE156/$I147</f>
        <v>#NAME?</v>
      </c>
      <c r="AF157" s="0" t="e">
        <f aca="false">AF156/$I147</f>
        <v>#NAME?</v>
      </c>
      <c r="AG157" s="0" t="e">
        <f aca="false">AG156/$I147</f>
        <v>#NAME?</v>
      </c>
      <c r="AH157" s="0" t="e">
        <f aca="false">AH156/$I147</f>
        <v>#NAME?</v>
      </c>
      <c r="AI157" s="0" t="e">
        <f aca="false">AI156/$I147</f>
        <v>#NAME?</v>
      </c>
      <c r="AJ157" s="0" t="e">
        <f aca="false">AJ156/$I147</f>
        <v>#NAME?</v>
      </c>
      <c r="AK157" s="0" t="e">
        <f aca="false">AK156/$I147</f>
        <v>#NAME?</v>
      </c>
      <c r="AL157" s="0" t="e">
        <f aca="false">AL156/$I147</f>
        <v>#NAME?</v>
      </c>
      <c r="AM157" s="0" t="e">
        <f aca="false">AM156/$I147</f>
        <v>#NAME?</v>
      </c>
      <c r="AN157" s="0" t="e">
        <f aca="false">AN156/$I147</f>
        <v>#NAME?</v>
      </c>
      <c r="AO157" s="0" t="e">
        <f aca="false">AO156/$I147</f>
        <v>#NAME?</v>
      </c>
      <c r="AP157" s="0" t="e">
        <f aca="false">AP156/$I147</f>
        <v>#NAME?</v>
      </c>
      <c r="AQ157" s="0" t="e">
        <f aca="false">AQ156/$I147</f>
        <v>#NAME?</v>
      </c>
      <c r="AR157" s="0" t="e">
        <f aca="false">AR156/$I147</f>
        <v>#NAME?</v>
      </c>
      <c r="AS157" s="0" t="e">
        <f aca="false">AS156/$I147</f>
        <v>#NAME?</v>
      </c>
      <c r="AT157" s="0" t="e">
        <f aca="false">AT156/$I147</f>
        <v>#NAME?</v>
      </c>
      <c r="AU157" s="0" t="e">
        <f aca="false">AU156/$I147</f>
        <v>#NAME?</v>
      </c>
      <c r="AV157" s="0" t="e">
        <f aca="false">AV156/$I147</f>
        <v>#NAME?</v>
      </c>
      <c r="AW157" s="0" t="e">
        <f aca="false">AW156/$I147</f>
        <v>#NAME?</v>
      </c>
      <c r="AX157" s="0" t="e">
        <f aca="false">AX156/$I147</f>
        <v>#NAME?</v>
      </c>
      <c r="AY157" s="0" t="e">
        <f aca="false">AY156/$I147</f>
        <v>#NAME?</v>
      </c>
      <c r="AZ157" s="0" t="e">
        <f aca="false">AZ156/$I147</f>
        <v>#NAME?</v>
      </c>
      <c r="BA157" s="0" t="e">
        <f aca="false">BA156/$I147</f>
        <v>#NAME?</v>
      </c>
      <c r="BB157" s="0" t="e">
        <f aca="false">BB156/$I147</f>
        <v>#NAME?</v>
      </c>
      <c r="BC157" s="0" t="e">
        <f aca="false">BC156/$I147</f>
        <v>#NAME?</v>
      </c>
      <c r="BD157" s="0" t="e">
        <f aca="false">BD156/$I147</f>
        <v>#NAME?</v>
      </c>
      <c r="BE157" s="0" t="e">
        <f aca="false">BE156/$I147</f>
        <v>#NAME?</v>
      </c>
      <c r="BF157" s="0" t="e">
        <f aca="false">BF156/$I147</f>
        <v>#NAME?</v>
      </c>
      <c r="BG157" s="0" t="e">
        <f aca="false">BG156/$I147</f>
        <v>#NAME?</v>
      </c>
      <c r="BH157" s="0" t="e">
        <f aca="false">BH156/$I147</f>
        <v>#NAME?</v>
      </c>
      <c r="BI157" s="0" t="e">
        <f aca="false">BI156/$I147</f>
        <v>#NAME?</v>
      </c>
      <c r="BJ157" s="0" t="e">
        <f aca="false">BJ156/$I147</f>
        <v>#NAME?</v>
      </c>
      <c r="BK157" s="0" t="e">
        <f aca="false">BK156/$I147</f>
        <v>#NAME?</v>
      </c>
      <c r="BL157" s="0" t="e">
        <f aca="false">BL156/$I147</f>
        <v>#NAME?</v>
      </c>
      <c r="BM157" s="0" t="e">
        <f aca="false">BM156/$I147</f>
        <v>#NAME?</v>
      </c>
      <c r="BN157" s="0" t="e">
        <f aca="false">BN156/$I147</f>
        <v>#NAME?</v>
      </c>
      <c r="BO157" s="0" t="e">
        <f aca="false">BO156/$I147</f>
        <v>#NAME?</v>
      </c>
      <c r="BP157" s="0" t="e">
        <f aca="false">BP156/$I147</f>
        <v>#NAME?</v>
      </c>
      <c r="BQ157" s="0" t="e">
        <f aca="false">BQ156/$I147</f>
        <v>#NAME?</v>
      </c>
      <c r="BR157" s="0" t="e">
        <f aca="false">BR156/$I147</f>
        <v>#NAME?</v>
      </c>
      <c r="BS157" s="0" t="e">
        <f aca="false">BS156/$I147</f>
        <v>#NAME?</v>
      </c>
      <c r="BT157" s="0" t="e">
        <f aca="false">BT156/$I147</f>
        <v>#NAME?</v>
      </c>
      <c r="BU157" s="0" t="e">
        <f aca="false">BU156/$I147</f>
        <v>#NAME?</v>
      </c>
      <c r="BV157" s="0" t="e">
        <f aca="false">BV156/$I147</f>
        <v>#NAME?</v>
      </c>
      <c r="BW157" s="0" t="e">
        <f aca="false">BW156/$I147</f>
        <v>#NAME?</v>
      </c>
      <c r="BX157" s="0" t="e">
        <f aca="false">BX156/$I147</f>
        <v>#NAME?</v>
      </c>
      <c r="BY157" s="0" t="e">
        <f aca="false">BY156/$I147</f>
        <v>#NAME?</v>
      </c>
      <c r="BZ157" s="0" t="e">
        <f aca="false">BZ156/$I147</f>
        <v>#NAME?</v>
      </c>
      <c r="CA157" s="0" t="e">
        <f aca="false">CA156/$I147</f>
        <v>#NAME?</v>
      </c>
      <c r="CB157" s="0" t="e">
        <f aca="false">CB156/$I147</f>
        <v>#NAME?</v>
      </c>
      <c r="CC157" s="0" t="e">
        <f aca="false">CC156/$I147</f>
        <v>#NAME?</v>
      </c>
      <c r="CD157" s="0" t="e">
        <f aca="false">CD156/$I147</f>
        <v>#NAME?</v>
      </c>
      <c r="CE157" s="0" t="e">
        <f aca="false">CE156/$I147</f>
        <v>#NAME?</v>
      </c>
      <c r="CF157" s="0" t="e">
        <f aca="false">CF156/$I147</f>
        <v>#NAME?</v>
      </c>
      <c r="CG157" s="0" t="e">
        <f aca="false">CG156/$I147</f>
        <v>#NAME?</v>
      </c>
    </row>
    <row r="158" customFormat="false" ht="12" hidden="false" customHeight="true" outlineLevel="0" collapsed="false">
      <c r="A158" s="0" t="s">
        <v>178</v>
      </c>
      <c r="B158" s="0" t="e">
        <f aca="false">3*((B157*B156)/1000)</f>
        <v>#NAME?</v>
      </c>
      <c r="C158" s="0" t="e">
        <f aca="false">3*((C157*C156)/1000)</f>
        <v>#NAME?</v>
      </c>
      <c r="D158" s="0" t="e">
        <f aca="false">3*((D157*D156)/1000)</f>
        <v>#NAME?</v>
      </c>
      <c r="E158" s="0" t="e">
        <f aca="false">3*((E157*E156)/1000)</f>
        <v>#NAME?</v>
      </c>
      <c r="F158" s="0" t="e">
        <f aca="false">3*((F157*F156)/1000)</f>
        <v>#NAME?</v>
      </c>
      <c r="G158" s="0" t="e">
        <f aca="false">3*((G157*G156)/1000)</f>
        <v>#NAME?</v>
      </c>
      <c r="H158" s="0" t="e">
        <f aca="false">3*((H157*H156)/1000)</f>
        <v>#NAME?</v>
      </c>
      <c r="I158" s="0" t="e">
        <f aca="false">3*((I157*I156)/1000)</f>
        <v>#NAME?</v>
      </c>
      <c r="J158" s="0" t="e">
        <f aca="false">3*((J157*J156)/1000)</f>
        <v>#NAME?</v>
      </c>
      <c r="K158" s="0" t="e">
        <f aca="false">3*((K157*K156)/1000)</f>
        <v>#NAME?</v>
      </c>
      <c r="L158" s="0" t="e">
        <f aca="false">3*((L157*L156)/1000)</f>
        <v>#NAME?</v>
      </c>
      <c r="M158" s="0" t="e">
        <f aca="false">3*((M157*M156)/1000)</f>
        <v>#NAME?</v>
      </c>
      <c r="N158" s="0" t="e">
        <f aca="false">3*((N157*N156)/1000)</f>
        <v>#NAME?</v>
      </c>
      <c r="O158" s="0" t="e">
        <f aca="false">3*((O157*O156)/1000)</f>
        <v>#NAME?</v>
      </c>
      <c r="P158" s="0" t="e">
        <f aca="false">3*((P157*P156)/1000)</f>
        <v>#NAME?</v>
      </c>
      <c r="Q158" s="0" t="e">
        <f aca="false">3*((Q157*Q156)/1000)</f>
        <v>#NAME?</v>
      </c>
      <c r="R158" s="0" t="e">
        <f aca="false">3*((R157*R156)/1000)</f>
        <v>#NAME?</v>
      </c>
      <c r="S158" s="0" t="e">
        <f aca="false">3*((S157*S156)/1000)</f>
        <v>#NAME?</v>
      </c>
      <c r="T158" s="0" t="e">
        <f aca="false">3*((T157*T156)/1000)</f>
        <v>#NAME?</v>
      </c>
      <c r="U158" s="0" t="e">
        <f aca="false">3*((U157*U156)/1000)</f>
        <v>#NAME?</v>
      </c>
      <c r="V158" s="0" t="e">
        <f aca="false">3*((V157*V156)/1000)</f>
        <v>#NAME?</v>
      </c>
      <c r="W158" s="0" t="e">
        <f aca="false">3*((W157*W156)/1000)</f>
        <v>#NAME?</v>
      </c>
      <c r="X158" s="0" t="e">
        <f aca="false">3*((X157*X156)/1000)</f>
        <v>#NAME?</v>
      </c>
      <c r="Y158" s="0" t="e">
        <f aca="false">3*((Y157*Y156)/1000)</f>
        <v>#NAME?</v>
      </c>
      <c r="Z158" s="0" t="e">
        <f aca="false">3*((Z157*Z156)/1000)</f>
        <v>#NAME?</v>
      </c>
      <c r="AA158" s="0" t="e">
        <f aca="false">3*((AA157*AA156)/1000)</f>
        <v>#NAME?</v>
      </c>
      <c r="AB158" s="0" t="e">
        <f aca="false">3*((AB157*AB156)/1000)</f>
        <v>#NAME?</v>
      </c>
      <c r="AC158" s="0" t="e">
        <f aca="false">3*((AC157*AC156)/1000)</f>
        <v>#NAME?</v>
      </c>
      <c r="AD158" s="0" t="e">
        <f aca="false">3*((AD157*AD156)/1000)</f>
        <v>#NAME?</v>
      </c>
      <c r="AE158" s="0" t="e">
        <f aca="false">3*((AE157*AE156)/1000)</f>
        <v>#NAME?</v>
      </c>
      <c r="AF158" s="0" t="e">
        <f aca="false">3*((AF157*AF156)/1000)</f>
        <v>#NAME?</v>
      </c>
      <c r="AG158" s="0" t="e">
        <f aca="false">3*((AG157*AG156)/1000)</f>
        <v>#NAME?</v>
      </c>
      <c r="AH158" s="0" t="e">
        <f aca="false">3*((AH157*AH156)/1000)</f>
        <v>#NAME?</v>
      </c>
      <c r="AI158" s="0" t="e">
        <f aca="false">3*((AI157*AI156)/1000)</f>
        <v>#NAME?</v>
      </c>
      <c r="AJ158" s="0" t="e">
        <f aca="false">3*((AJ157*AJ156)/1000)</f>
        <v>#NAME?</v>
      </c>
      <c r="AK158" s="0" t="e">
        <f aca="false">3*((AK157*AK156)/1000)</f>
        <v>#NAME?</v>
      </c>
      <c r="AL158" s="0" t="e">
        <f aca="false">3*((AL157*AL156)/1000)</f>
        <v>#NAME?</v>
      </c>
      <c r="AM158" s="0" t="e">
        <f aca="false">3*((AM157*AM156)/1000)</f>
        <v>#NAME?</v>
      </c>
      <c r="AN158" s="0" t="e">
        <f aca="false">3*((AN157*AN156)/1000)</f>
        <v>#NAME?</v>
      </c>
      <c r="AO158" s="0" t="e">
        <f aca="false">3*((AO157*AO156)/1000)</f>
        <v>#NAME?</v>
      </c>
      <c r="AP158" s="0" t="e">
        <f aca="false">3*((AP157*AP156)/1000)</f>
        <v>#NAME?</v>
      </c>
      <c r="AQ158" s="0" t="e">
        <f aca="false">3*((AQ157*AQ156)/1000)</f>
        <v>#NAME?</v>
      </c>
      <c r="AR158" s="0" t="e">
        <f aca="false">3*((AR157*AR156)/1000)</f>
        <v>#NAME?</v>
      </c>
      <c r="AS158" s="0" t="e">
        <f aca="false">3*((AS157*AS156)/1000)</f>
        <v>#NAME?</v>
      </c>
      <c r="AT158" s="0" t="e">
        <f aca="false">3*((AT157*AT156)/1000)</f>
        <v>#NAME?</v>
      </c>
      <c r="AU158" s="0" t="e">
        <f aca="false">3*((AU157*AU156)/1000)</f>
        <v>#NAME?</v>
      </c>
      <c r="AV158" s="0" t="e">
        <f aca="false">3*((AV157*AV156)/1000)</f>
        <v>#NAME?</v>
      </c>
      <c r="AW158" s="0" t="e">
        <f aca="false">3*((AW157*AW156)/1000)</f>
        <v>#NAME?</v>
      </c>
      <c r="AX158" s="0" t="e">
        <f aca="false">3*((AX157*AX156)/1000)</f>
        <v>#NAME?</v>
      </c>
      <c r="AY158" s="0" t="e">
        <f aca="false">3*((AY157*AY156)/1000)</f>
        <v>#NAME?</v>
      </c>
      <c r="AZ158" s="0" t="e">
        <f aca="false">3*((AZ157*AZ156)/1000)</f>
        <v>#NAME?</v>
      </c>
      <c r="BA158" s="0" t="e">
        <f aca="false">3*((BA157*BA156)/1000)</f>
        <v>#NAME?</v>
      </c>
      <c r="BB158" s="0" t="e">
        <f aca="false">3*((BB157*BB156)/1000)</f>
        <v>#NAME?</v>
      </c>
      <c r="BC158" s="0" t="e">
        <f aca="false">3*((BC157*BC156)/1000)</f>
        <v>#NAME?</v>
      </c>
      <c r="BD158" s="0" t="e">
        <f aca="false">3*((BD157*BD156)/1000)</f>
        <v>#NAME?</v>
      </c>
      <c r="BE158" s="0" t="e">
        <f aca="false">3*((BE157*BE156)/1000)</f>
        <v>#NAME?</v>
      </c>
      <c r="BF158" s="0" t="e">
        <f aca="false">3*((BF157*BF156)/1000)</f>
        <v>#NAME?</v>
      </c>
      <c r="BG158" s="0" t="e">
        <f aca="false">3*((BG157*BG156)/1000)</f>
        <v>#NAME?</v>
      </c>
      <c r="BH158" s="0" t="e">
        <f aca="false">3*((BH157*BH156)/1000)</f>
        <v>#NAME?</v>
      </c>
      <c r="BI158" s="0" t="e">
        <f aca="false">3*((BI157*BI156)/1000)</f>
        <v>#NAME?</v>
      </c>
      <c r="BJ158" s="0" t="e">
        <f aca="false">3*((BJ157*BJ156)/1000)</f>
        <v>#NAME?</v>
      </c>
      <c r="BK158" s="0" t="e">
        <f aca="false">3*((BK157*BK156)/1000)</f>
        <v>#NAME?</v>
      </c>
      <c r="BL158" s="0" t="e">
        <f aca="false">3*((BL157*BL156)/1000)</f>
        <v>#NAME?</v>
      </c>
      <c r="BM158" s="0" t="e">
        <f aca="false">3*((BM157*BM156)/1000)</f>
        <v>#NAME?</v>
      </c>
      <c r="BN158" s="0" t="e">
        <f aca="false">3*((BN157*BN156)/1000)</f>
        <v>#NAME?</v>
      </c>
      <c r="BO158" s="0" t="e">
        <f aca="false">3*((BO157*BO156)/1000)</f>
        <v>#NAME?</v>
      </c>
      <c r="BP158" s="0" t="e">
        <f aca="false">3*((BP157*BP156)/1000)</f>
        <v>#NAME?</v>
      </c>
      <c r="BQ158" s="0" t="e">
        <f aca="false">3*((BQ157*BQ156)/1000)</f>
        <v>#NAME?</v>
      </c>
      <c r="BR158" s="0" t="e">
        <f aca="false">3*((BR157*BR156)/1000)</f>
        <v>#NAME?</v>
      </c>
      <c r="BS158" s="0" t="e">
        <f aca="false">3*((BS157*BS156)/1000)</f>
        <v>#NAME?</v>
      </c>
      <c r="BT158" s="0" t="e">
        <f aca="false">3*((BT157*BT156)/1000)</f>
        <v>#NAME?</v>
      </c>
      <c r="BU158" s="0" t="e">
        <f aca="false">3*((BU157*BU156)/1000)</f>
        <v>#NAME?</v>
      </c>
      <c r="BV158" s="0" t="e">
        <f aca="false">3*((BV157*BV156)/1000)</f>
        <v>#NAME?</v>
      </c>
      <c r="BW158" s="0" t="e">
        <f aca="false">3*((BW157*BW156)/1000)</f>
        <v>#NAME?</v>
      </c>
      <c r="BX158" s="0" t="e">
        <f aca="false">3*((BX157*BX156)/1000)</f>
        <v>#NAME?</v>
      </c>
      <c r="BY158" s="0" t="e">
        <f aca="false">3*((BY157*BY156)/1000)</f>
        <v>#NAME?</v>
      </c>
      <c r="BZ158" s="0" t="e">
        <f aca="false">3*((BZ157*BZ156)/1000)</f>
        <v>#NAME?</v>
      </c>
      <c r="CA158" s="0" t="e">
        <f aca="false">3*((CA157*CA156)/1000)</f>
        <v>#NAME?</v>
      </c>
      <c r="CB158" s="0" t="e">
        <f aca="false">3*((CB157*CB156)/1000)</f>
        <v>#NAME?</v>
      </c>
      <c r="CC158" s="0" t="e">
        <f aca="false">3*((CC157*CC156)/1000)</f>
        <v>#NAME?</v>
      </c>
      <c r="CD158" s="0" t="e">
        <f aca="false">3*((CD157*CD156)/1000)</f>
        <v>#NAME?</v>
      </c>
      <c r="CE158" s="0" t="e">
        <f aca="false">3*((CE157*CE156)/1000)</f>
        <v>#NAME?</v>
      </c>
      <c r="CF158" s="0" t="e">
        <f aca="false">3*((CF157*CF156)/1000)</f>
        <v>#NAME?</v>
      </c>
      <c r="CG158" s="0" t="e">
        <f aca="false">3*((CG157*CG156)/1000)</f>
        <v>#NAME?</v>
      </c>
    </row>
    <row r="159" customFormat="false" ht="12" hidden="false" customHeight="true" outlineLevel="0" collapsed="false">
      <c r="A159" s="21" t="s">
        <v>8</v>
      </c>
      <c r="B159" s="22" t="n">
        <f aca="false">ATAN(B152/($E149))</f>
        <v>-0.29200161233385</v>
      </c>
      <c r="C159" s="22" t="n">
        <f aca="false">ATAN(C152/($E149))</f>
        <v>-0.227763245848427</v>
      </c>
      <c r="D159" s="22" t="n">
        <f aca="false">ATAN(D152/($E149))</f>
        <v>-0.161556089481989</v>
      </c>
      <c r="E159" s="22" t="n">
        <f aca="false">ATAN(E152/($E149))</f>
        <v>-0.0938908686316391</v>
      </c>
      <c r="F159" s="22" t="n">
        <f aca="false">ATAN(F152/($E149))</f>
        <v>-0.0253535741518318</v>
      </c>
      <c r="G159" s="22" t="n">
        <f aca="false">ATAN(G152/($E149))</f>
        <v>0.0434224154660665</v>
      </c>
      <c r="H159" s="22" t="n">
        <f aca="false">ATAN(H152/($E149))</f>
        <v>0.11179043707613</v>
      </c>
      <c r="I159" s="22" t="n">
        <f aca="false">ATAN(I152/($E149))</f>
        <v>0.179126450945074</v>
      </c>
      <c r="J159" s="22" t="n">
        <f aca="false">ATAN(J152/($E149))</f>
        <v>0.244861890388998</v>
      </c>
      <c r="K159" s="22" t="n">
        <f aca="false">ATAN(K152/($E149))</f>
        <v>0.308509336018386</v>
      </c>
      <c r="L159" s="22" t="n">
        <f aca="false">ATAN(L152/($E149))</f>
        <v>0.369678552939447</v>
      </c>
      <c r="M159" s="22" t="n">
        <f aca="false">ATAN(M152/($E149))</f>
        <v>0.428082410807175</v>
      </c>
      <c r="N159" s="22" t="n">
        <f aca="false">ATAN(N152/($E149))</f>
        <v>0.483533914352456</v>
      </c>
      <c r="O159" s="22" t="n">
        <f aca="false">ATAN(O152/($E149))</f>
        <v>0.535936628572684</v>
      </c>
      <c r="P159" s="22" t="n">
        <f aca="false">ATAN(P152/($E149))</f>
        <v>0.585271113895139</v>
      </c>
      <c r="Q159" s="22" t="n">
        <f aca="false">ATAN(Q152/($E149))</f>
        <v>0.631579749392579</v>
      </c>
      <c r="R159" s="22" t="n">
        <f aca="false">ATAN(R152/($E149))</f>
        <v>0.674951768713915</v>
      </c>
      <c r="S159" s="22" t="n">
        <f aca="false">ATAN(S152/($E149))</f>
        <v>0.715509695373824</v>
      </c>
      <c r="T159" s="22" t="n">
        <f aca="false">ATAN(T152/($E149))</f>
        <v>0.753397795121121</v>
      </c>
      <c r="U159" s="22" t="n">
        <f aca="false">ATAN(U152/($E149))</f>
        <v>0.788772733826514</v>
      </c>
      <c r="V159" s="22" t="n">
        <f aca="false">ATAN(V152/($E149))</f>
        <v>0.821796349349008</v>
      </c>
      <c r="W159" s="22" t="n">
        <f aca="false">ATAN(W152/($E149))</f>
        <v>0.85263029177103</v>
      </c>
      <c r="X159" s="22" t="n">
        <f aca="false">ATAN(X152/($E149))</f>
        <v>0.881432223610898</v>
      </c>
      <c r="Y159" s="22" t="n">
        <f aca="false">ATAN(Y152/($E149))</f>
        <v>0.908353267089426</v>
      </c>
      <c r="Z159" s="22" t="n">
        <f aca="false">ATAN(Z152/($E149))</f>
        <v>0.933536413270187</v>
      </c>
      <c r="AA159" s="22" t="n">
        <f aca="false">ATAN(AA152/($E149))</f>
        <v>0.95711564995379</v>
      </c>
      <c r="AB159" s="22" t="n">
        <f aca="false">ATAN(AB152/($E149))</f>
        <v>0.979215610466715</v>
      </c>
      <c r="AC159" s="22" t="n">
        <f aca="false">ATAN(AC152/($E149))</f>
        <v>0.999951587844368</v>
      </c>
      <c r="AD159" s="22" t="n">
        <f aca="false">ATAN(AD152/($E149))</f>
        <v>1.01942979557857</v>
      </c>
      <c r="AE159" s="22" t="n">
        <f aca="false">ATAN(AE152/($E149))</f>
        <v>1.03774778628308</v>
      </c>
      <c r="AF159" s="22" t="n">
        <f aca="false">ATAN(AF152/($E149))</f>
        <v>1.05499496360372</v>
      </c>
      <c r="AG159" s="22" t="n">
        <f aca="false">ATAN(AG152/($E149))</f>
        <v>1.07125314123337</v>
      </c>
      <c r="AH159" s="22" t="n">
        <f aca="false">ATAN(AH152/($E149))</f>
        <v>1.08659711691581</v>
      </c>
      <c r="AI159" s="22" t="n">
        <f aca="false">ATAN(AI152/($E149))</f>
        <v>1.10109523974051</v>
      </c>
      <c r="AJ159" s="22" t="n">
        <f aca="false">ATAN(AJ152/($E149))</f>
        <v>1.11480995664386</v>
      </c>
      <c r="AK159" s="22" t="n">
        <f aca="false">ATAN(AK152/($E149))</f>
        <v>1.12779832950594</v>
      </c>
      <c r="AL159" s="22" t="n">
        <f aca="false">ATAN(AL152/($E149))</f>
        <v>1.14011251810164</v>
      </c>
      <c r="AM159" s="22" t="n">
        <f aca="false">ATAN(AM152/($E149))</f>
        <v>1.15180022684742</v>
      </c>
      <c r="AN159" s="22" t="n">
        <f aca="false">ATAN(AN152/($E149))</f>
        <v>1.16290511510009</v>
      </c>
      <c r="AO159" s="22" t="n">
        <f aca="false">ATAN(AO152/($E149))</f>
        <v>1.17346717195328</v>
      </c>
      <c r="AP159" s="22" t="n">
        <f aca="false">ATAN(AP152/($E149))</f>
        <v>1.1835230572197</v>
      </c>
      <c r="AQ159" s="22" t="n">
        <f aca="false">ATAN(AQ152/($E149))</f>
        <v>1.19310641071606</v>
      </c>
      <c r="AR159" s="22" t="n">
        <f aca="false">ATAN(AR152/($E149))</f>
        <v>1.20224813217798</v>
      </c>
      <c r="AS159" s="22" t="n">
        <f aca="false">ATAN(AS152/($E149))</f>
        <v>1.21097663419616</v>
      </c>
      <c r="AT159" s="22" t="n">
        <f aca="false">ATAN(AT152/($E149))</f>
        <v>1.21931807053076</v>
      </c>
      <c r="AU159" s="22" t="n">
        <f aca="false">ATAN(AU152/($E149))</f>
        <v>1.22729654206555</v>
      </c>
      <c r="AV159" s="22" t="n">
        <f aca="false">ATAN(AV152/($E149))</f>
        <v>1.23493428253075</v>
      </c>
      <c r="AW159" s="22" t="n">
        <f aca="false">ATAN(AW152/($E149))</f>
        <v>1.24225182597182</v>
      </c>
      <c r="AX159" s="22" t="n">
        <f aca="false">ATAN(AX152/($E149))</f>
        <v>1.24926815778215</v>
      </c>
      <c r="AY159" s="22" t="n">
        <f aca="false">ATAN(AY152/($E149))</f>
        <v>1.25600085095828</v>
      </c>
      <c r="AZ159" s="22" t="n">
        <f aca="false">ATAN(AZ152/($E149))</f>
        <v>1.2624661890825</v>
      </c>
      <c r="BA159" s="22" t="n">
        <f aca="false">ATAN(BA152/($E149))</f>
        <v>1.26867927739201</v>
      </c>
      <c r="BB159" s="22" t="n">
        <f aca="false">ATAN(BB152/($E149))</f>
        <v>1.27465414315841</v>
      </c>
      <c r="BC159" s="22" t="n">
        <f aca="false">ATAN(BC152/($E149))</f>
        <v>1.28040382647617</v>
      </c>
      <c r="BD159" s="22" t="n">
        <f aca="false">ATAN(BD152/($E149))</f>
        <v>1.2859404624451</v>
      </c>
      <c r="BE159" s="22" t="n">
        <f aca="false">ATAN(BE152/($E149))</f>
        <v>1.29127535562836</v>
      </c>
      <c r="BF159" s="22" t="n">
        <f aca="false">ATAN(BF152/($E149))</f>
        <v>1.29641904757434</v>
      </c>
      <c r="BG159" s="22" t="n">
        <f aca="false">ATAN(BG152/($E149))</f>
        <v>1.30138137810692</v>
      </c>
      <c r="BH159" s="22" t="n">
        <f aca="false">ATAN(BH152/($E149))</f>
        <v>1.3061715410138</v>
      </c>
      <c r="BI159" s="22" t="n">
        <f aca="false">ATAN(BI152/($E149))</f>
        <v>1.31079813469499</v>
      </c>
      <c r="BJ159" s="22" t="n">
        <f aca="false">ATAN(BJ152/($E149))</f>
        <v>1.31526920827408</v>
      </c>
      <c r="BK159" s="22" t="n">
        <f aca="false">ATAN(BK152/($E149))</f>
        <v>1.31959230362116</v>
      </c>
      <c r="BL159" s="22" t="n">
        <f aca="false">ATAN(BL152/($E149))</f>
        <v>1.32377449368893</v>
      </c>
      <c r="BM159" s="22" t="n">
        <f aca="false">ATAN(BM152/($E149))</f>
        <v>1.32782241752081</v>
      </c>
      <c r="BN159" s="22" t="n">
        <f aca="false">ATAN(BN152/($E149))</f>
        <v>1.3317423122526</v>
      </c>
      <c r="BO159" s="22" t="n">
        <f aca="false">ATAN(BO152/($E149))</f>
        <v>1.33554004239527</v>
      </c>
      <c r="BP159" s="22" t="n">
        <f aca="false">ATAN(BP152/($E149))</f>
        <v>1.33922112665674</v>
      </c>
      <c r="BQ159" s="22" t="n">
        <f aca="false">ATAN(BQ152/($E149))</f>
        <v>1.34279076253398</v>
      </c>
      <c r="BR159" s="22" t="n">
        <f aca="false">ATAN(BR152/($E149))</f>
        <v>1.34625384888306</v>
      </c>
      <c r="BS159" s="22" t="n">
        <f aca="false">ATAN(BS152/($E149))</f>
        <v>1.34961500665337</v>
      </c>
      <c r="BT159" s="22" t="n">
        <f aca="false">ATAN(BT152/($E149))</f>
        <v>1.35287859795396</v>
      </c>
      <c r="BU159" s="22" t="n">
        <f aca="false">ATAN(BU152/($E149))</f>
        <v>1.35604874360271</v>
      </c>
      <c r="BV159" s="22" t="n">
        <f aca="false">ATAN(BV152/($E149))</f>
        <v>1.35912933929415</v>
      </c>
      <c r="BW159" s="22" t="n">
        <f aca="false">ATAN(BW152/($E149))</f>
        <v>1.36212407050867</v>
      </c>
      <c r="BX159" s="22" t="n">
        <f aca="false">ATAN(BX152/($E149))</f>
        <v>1.36503642627339</v>
      </c>
      <c r="BY159" s="22" t="n">
        <f aca="false">ATAN(BY152/($E149))</f>
        <v>1.36786971187471</v>
      </c>
      <c r="BZ159" s="22" t="n">
        <f aca="false">ATAN(BZ152/($E149))</f>
        <v>1.37062706061279</v>
      </c>
      <c r="CA159" s="22" t="n">
        <f aca="false">ATAN(CA152/($E149))</f>
        <v>1.37331144467949</v>
      </c>
      <c r="CB159" s="22" t="n">
        <f aca="false">ATAN(CB152/($E149))</f>
        <v>1.37592568523399</v>
      </c>
      <c r="CC159" s="22" t="n">
        <f aca="false">ATAN(CC152/($E149))</f>
        <v>1.37847246174286</v>
      </c>
      <c r="CD159" s="22" t="n">
        <f aca="false">ATAN(CD152/($E149))</f>
        <v>1.3809543206457</v>
      </c>
      <c r="CE159" s="22" t="n">
        <f aca="false">ATAN(CE152/($E149))</f>
        <v>1.38337368340144</v>
      </c>
      <c r="CF159" s="22" t="n">
        <f aca="false">ATAN(CF152/($E149))</f>
        <v>1.38573285396562</v>
      </c>
      <c r="CG159" s="22" t="n">
        <f aca="false">ATAN(CG152/($E149))</f>
        <v>1.38803402574434</v>
      </c>
    </row>
    <row r="160" customFormat="false" ht="12" hidden="false" customHeight="true" outlineLevel="0" collapsed="false">
      <c r="A160" s="21" t="s">
        <v>9</v>
      </c>
      <c r="B160" s="22" t="n">
        <f aca="false">3.14-ATAN(B152/($E149))</f>
        <v>3.43200161233385</v>
      </c>
      <c r="C160" s="22" t="n">
        <f aca="false">3.14-ATAN(C152/($E149))</f>
        <v>3.36776324584843</v>
      </c>
      <c r="D160" s="22" t="n">
        <f aca="false">3.14-ATAN(D152/($E149))</f>
        <v>3.30155608948199</v>
      </c>
      <c r="E160" s="22" t="n">
        <f aca="false">3.14-ATAN(E152/($E149))</f>
        <v>3.23389086863164</v>
      </c>
      <c r="F160" s="22" t="n">
        <f aca="false">3.14-ATAN(F152/($E149))</f>
        <v>3.16535357415183</v>
      </c>
      <c r="G160" s="22" t="n">
        <f aca="false">3.14-ATAN(G152/($E149))</f>
        <v>3.09657758453393</v>
      </c>
      <c r="H160" s="22" t="n">
        <f aca="false">3.14-ATAN(H152/($E149))</f>
        <v>3.02820956292387</v>
      </c>
      <c r="I160" s="22" t="n">
        <f aca="false">3.14-ATAN(I152/($E149))</f>
        <v>2.96087354905493</v>
      </c>
      <c r="J160" s="22" t="n">
        <f aca="false">3.14-ATAN(J152/($E149))</f>
        <v>2.895138109611</v>
      </c>
      <c r="K160" s="22" t="n">
        <f aca="false">3.14-ATAN(K152/($E149))</f>
        <v>2.83149066398161</v>
      </c>
      <c r="L160" s="22" t="n">
        <f aca="false">3.14-ATAN(L152/($E149))</f>
        <v>2.77032144706055</v>
      </c>
      <c r="M160" s="22" t="n">
        <f aca="false">3.14-ATAN(M152/($E149))</f>
        <v>2.71191758919283</v>
      </c>
      <c r="N160" s="22" t="n">
        <f aca="false">3.14-ATAN(N152/($E149))</f>
        <v>2.65646608564754</v>
      </c>
      <c r="O160" s="22" t="n">
        <f aca="false">3.14-ATAN(O152/($E149))</f>
        <v>2.60406337142732</v>
      </c>
      <c r="P160" s="22" t="n">
        <f aca="false">3.14-ATAN(P152/($E149))</f>
        <v>2.55472888610486</v>
      </c>
      <c r="Q160" s="22" t="n">
        <f aca="false">3.14-ATAN(Q152/($E149))</f>
        <v>2.50842025060742</v>
      </c>
      <c r="R160" s="22" t="n">
        <f aca="false">3.14-ATAN(R152/($E149))</f>
        <v>2.46504823128609</v>
      </c>
      <c r="S160" s="22" t="n">
        <f aca="false">3.14-ATAN(S152/($E149))</f>
        <v>2.42449030462618</v>
      </c>
      <c r="T160" s="22" t="n">
        <f aca="false">3.14-ATAN(T152/($E149))</f>
        <v>2.38660220487888</v>
      </c>
      <c r="U160" s="22" t="n">
        <f aca="false">3.14-ATAN(U152/($E149))</f>
        <v>2.35122726617349</v>
      </c>
      <c r="V160" s="22" t="n">
        <f aca="false">3.14-ATAN(V152/($E149))</f>
        <v>2.31820365065099</v>
      </c>
      <c r="W160" s="22" t="n">
        <f aca="false">3.14-ATAN(W152/($E149))</f>
        <v>2.28736970822897</v>
      </c>
      <c r="X160" s="22" t="n">
        <f aca="false">3.14-ATAN(X152/($E149))</f>
        <v>2.2585677763891</v>
      </c>
      <c r="Y160" s="22" t="n">
        <f aca="false">3.14-ATAN(Y152/($E149))</f>
        <v>2.23164673291057</v>
      </c>
      <c r="Z160" s="22" t="n">
        <f aca="false">3.14-ATAN(Z152/($E149))</f>
        <v>2.20646358672981</v>
      </c>
      <c r="AA160" s="22" t="n">
        <f aca="false">3.14-ATAN(AA152/($E149))</f>
        <v>2.18288435004621</v>
      </c>
      <c r="AB160" s="22" t="n">
        <f aca="false">3.14-ATAN(AB152/($E149))</f>
        <v>2.16078438953329</v>
      </c>
      <c r="AC160" s="22" t="n">
        <f aca="false">3.14-ATAN(AC152/($E149))</f>
        <v>2.14004841215563</v>
      </c>
      <c r="AD160" s="22" t="n">
        <f aca="false">3.14-ATAN(AD152/($E149))</f>
        <v>2.12057020442143</v>
      </c>
      <c r="AE160" s="22" t="n">
        <f aca="false">3.14-ATAN(AE152/($E149))</f>
        <v>2.10225221371692</v>
      </c>
      <c r="AF160" s="22" t="n">
        <f aca="false">3.14-ATAN(AF152/($E149))</f>
        <v>2.08500503639628</v>
      </c>
      <c r="AG160" s="22" t="n">
        <f aca="false">3.14-ATAN(AG152/($E149))</f>
        <v>2.06874685876663</v>
      </c>
      <c r="AH160" s="22" t="n">
        <f aca="false">3.14-ATAN(AH152/($E149))</f>
        <v>2.05340288308419</v>
      </c>
      <c r="AI160" s="22" t="n">
        <f aca="false">3.14-ATAN(AI152/($E149))</f>
        <v>2.03890476025949</v>
      </c>
      <c r="AJ160" s="22" t="n">
        <f aca="false">3.14-ATAN(AJ152/($E149))</f>
        <v>2.02519004335614</v>
      </c>
      <c r="AK160" s="22" t="n">
        <f aca="false">3.14-ATAN(AK152/($E149))</f>
        <v>2.01220167049406</v>
      </c>
      <c r="AL160" s="22" t="n">
        <f aca="false">3.14-ATAN(AL152/($E149))</f>
        <v>1.99988748189837</v>
      </c>
      <c r="AM160" s="22" t="n">
        <f aca="false">3.14-ATAN(AM152/($E149))</f>
        <v>1.98819977315258</v>
      </c>
      <c r="AN160" s="22" t="n">
        <f aca="false">3.14-ATAN(AN152/($E149))</f>
        <v>1.97709488489991</v>
      </c>
      <c r="AO160" s="22" t="n">
        <f aca="false">3.14-ATAN(AO152/($E149))</f>
        <v>1.96653282804672</v>
      </c>
      <c r="AP160" s="22" t="n">
        <f aca="false">3.14-ATAN(AP152/($E149))</f>
        <v>1.9564769427803</v>
      </c>
      <c r="AQ160" s="22" t="n">
        <f aca="false">3.14-ATAN(AQ152/($E149))</f>
        <v>1.94689358928394</v>
      </c>
      <c r="AR160" s="22" t="n">
        <f aca="false">3.14-ATAN(AR152/($E149))</f>
        <v>1.93775186782202</v>
      </c>
      <c r="AS160" s="22" t="n">
        <f aca="false">3.14-ATAN(AS152/($E149))</f>
        <v>1.92902336580384</v>
      </c>
      <c r="AT160" s="22" t="n">
        <f aca="false">3.14-ATAN(AT152/($E149))</f>
        <v>1.92068192946924</v>
      </c>
      <c r="AU160" s="22" t="n">
        <f aca="false">3.14-ATAN(AU152/($E149))</f>
        <v>1.91270345793445</v>
      </c>
      <c r="AV160" s="22" t="n">
        <f aca="false">3.14-ATAN(AV152/($E149))</f>
        <v>1.90506571746925</v>
      </c>
      <c r="AW160" s="22" t="n">
        <f aca="false">3.14-ATAN(AW152/($E149))</f>
        <v>1.89774817402818</v>
      </c>
      <c r="AX160" s="22" t="n">
        <f aca="false">3.14-ATAN(AX152/($E149))</f>
        <v>1.89073184221785</v>
      </c>
      <c r="AY160" s="22" t="n">
        <f aca="false">3.14-ATAN(AY152/($E149))</f>
        <v>1.88399914904172</v>
      </c>
      <c r="AZ160" s="22" t="n">
        <f aca="false">3.14-ATAN(AZ152/($E149))</f>
        <v>1.8775338109175</v>
      </c>
      <c r="BA160" s="22" t="n">
        <f aca="false">3.14-ATAN(BA152/($E149))</f>
        <v>1.87132072260799</v>
      </c>
      <c r="BB160" s="22" t="n">
        <f aca="false">3.14-ATAN(BB152/($E149))</f>
        <v>1.86534585684159</v>
      </c>
      <c r="BC160" s="22" t="n">
        <f aca="false">3.14-ATAN(BC152/($E149))</f>
        <v>1.85959617352383</v>
      </c>
      <c r="BD160" s="22" t="n">
        <f aca="false">3.14-ATAN(BD152/($E149))</f>
        <v>1.8540595375549</v>
      </c>
      <c r="BE160" s="22" t="n">
        <f aca="false">3.14-ATAN(BE152/($E149))</f>
        <v>1.84872464437164</v>
      </c>
      <c r="BF160" s="22" t="n">
        <f aca="false">3.14-ATAN(BF152/($E149))</f>
        <v>1.84358095242566</v>
      </c>
      <c r="BG160" s="22" t="n">
        <f aca="false">3.14-ATAN(BG152/($E149))</f>
        <v>1.83861862189308</v>
      </c>
      <c r="BH160" s="22" t="n">
        <f aca="false">3.14-ATAN(BH152/($E149))</f>
        <v>1.8338284589862</v>
      </c>
      <c r="BI160" s="22" t="n">
        <f aca="false">3.14-ATAN(BI152/($E149))</f>
        <v>1.82920186530501</v>
      </c>
      <c r="BJ160" s="22" t="n">
        <f aca="false">3.14-ATAN(BJ152/($E149))</f>
        <v>1.82473079172592</v>
      </c>
      <c r="BK160" s="22" t="n">
        <f aca="false">3.14-ATAN(BK152/($E149))</f>
        <v>1.82040769637884</v>
      </c>
      <c r="BL160" s="22" t="n">
        <f aca="false">3.14-ATAN(BL152/($E149))</f>
        <v>1.81622550631107</v>
      </c>
      <c r="BM160" s="22" t="n">
        <f aca="false">3.14-ATAN(BM152/($E149))</f>
        <v>1.81217758247919</v>
      </c>
      <c r="BN160" s="22" t="n">
        <f aca="false">3.14-ATAN(BN152/($E149))</f>
        <v>1.8082576877474</v>
      </c>
      <c r="BO160" s="22" t="n">
        <f aca="false">3.14-ATAN(BO152/($E149))</f>
        <v>1.80445995760473</v>
      </c>
      <c r="BP160" s="22" t="n">
        <f aca="false">3.14-ATAN(BP152/($E149))</f>
        <v>1.80077887334326</v>
      </c>
      <c r="BQ160" s="22" t="n">
        <f aca="false">3.14-ATAN(BQ152/($E149))</f>
        <v>1.79720923746602</v>
      </c>
      <c r="BR160" s="22" t="n">
        <f aca="false">3.14-ATAN(BR152/($E149))</f>
        <v>1.79374615111694</v>
      </c>
      <c r="BS160" s="22" t="n">
        <f aca="false">3.14-ATAN(BS152/($E149))</f>
        <v>1.79038499334663</v>
      </c>
      <c r="BT160" s="22" t="n">
        <f aca="false">3.14-ATAN(BT152/($E149))</f>
        <v>1.78712140204604</v>
      </c>
      <c r="BU160" s="22" t="n">
        <f aca="false">3.14-ATAN(BU152/($E149))</f>
        <v>1.78395125639729</v>
      </c>
      <c r="BV160" s="22" t="n">
        <f aca="false">3.14-ATAN(BV152/($E149))</f>
        <v>1.78087066070585</v>
      </c>
      <c r="BW160" s="22" t="n">
        <f aca="false">3.14-ATAN(BW152/($E149))</f>
        <v>1.77787592949133</v>
      </c>
      <c r="BX160" s="22" t="n">
        <f aca="false">3.14-ATAN(BX152/($E149))</f>
        <v>1.77496357372661</v>
      </c>
      <c r="BY160" s="22" t="n">
        <f aca="false">3.14-ATAN(BY152/($E149))</f>
        <v>1.77213028812529</v>
      </c>
      <c r="BZ160" s="22" t="n">
        <f aca="false">3.14-ATAN(BZ152/($E149))</f>
        <v>1.76937293938721</v>
      </c>
      <c r="CA160" s="22" t="n">
        <f aca="false">3.14-ATAN(CA152/($E149))</f>
        <v>1.76668855532051</v>
      </c>
      <c r="CB160" s="22" t="n">
        <f aca="false">3.14-ATAN(CB152/($E149))</f>
        <v>1.76407431476601</v>
      </c>
      <c r="CC160" s="22" t="n">
        <f aca="false">3.14-ATAN(CC152/($E149))</f>
        <v>1.76152753825714</v>
      </c>
      <c r="CD160" s="22" t="n">
        <f aca="false">3.14-ATAN(CD152/($E149))</f>
        <v>1.7590456793543</v>
      </c>
      <c r="CE160" s="22" t="n">
        <f aca="false">3.14-ATAN(CE152/($E149))</f>
        <v>1.75662631659856</v>
      </c>
      <c r="CF160" s="22" t="n">
        <f aca="false">3.14-ATAN(CF152/($E149))</f>
        <v>1.75426714603438</v>
      </c>
      <c r="CG160" s="22" t="n">
        <f aca="false">3.14-ATAN(CG152/($E149))</f>
        <v>1.75196597425566</v>
      </c>
    </row>
    <row r="161" customFormat="false" ht="12" hidden="false" customHeight="true" outlineLevel="0" collapsed="false">
      <c r="A161" s="21" t="s">
        <v>10</v>
      </c>
      <c r="B161" s="22" t="n">
        <f aca="false">1</f>
        <v>1</v>
      </c>
      <c r="C161" s="22" t="n">
        <f aca="false">1</f>
        <v>1</v>
      </c>
      <c r="D161" s="22" t="n">
        <f aca="false">1</f>
        <v>1</v>
      </c>
      <c r="E161" s="22" t="n">
        <f aca="false">1</f>
        <v>1</v>
      </c>
      <c r="F161" s="22" t="n">
        <f aca="false">1</f>
        <v>1</v>
      </c>
      <c r="G161" s="22" t="n">
        <f aca="false">1</f>
        <v>1</v>
      </c>
      <c r="H161" s="22" t="n">
        <f aca="false">1</f>
        <v>1</v>
      </c>
      <c r="I161" s="22" t="n">
        <f aca="false">1</f>
        <v>1</v>
      </c>
      <c r="J161" s="22" t="n">
        <f aca="false">1</f>
        <v>1</v>
      </c>
      <c r="K161" s="22" t="n">
        <f aca="false">1</f>
        <v>1</v>
      </c>
      <c r="L161" s="22" t="n">
        <f aca="false">1</f>
        <v>1</v>
      </c>
      <c r="M161" s="22" t="n">
        <f aca="false">1</f>
        <v>1</v>
      </c>
      <c r="N161" s="22" t="n">
        <f aca="false">1</f>
        <v>1</v>
      </c>
      <c r="O161" s="22" t="n">
        <f aca="false">1</f>
        <v>1</v>
      </c>
      <c r="P161" s="22" t="n">
        <f aca="false">1</f>
        <v>1</v>
      </c>
      <c r="Q161" s="22" t="n">
        <f aca="false">1</f>
        <v>1</v>
      </c>
      <c r="R161" s="22" t="n">
        <f aca="false">1</f>
        <v>1</v>
      </c>
      <c r="S161" s="22" t="n">
        <f aca="false">1</f>
        <v>1</v>
      </c>
      <c r="T161" s="22" t="n">
        <f aca="false">1</f>
        <v>1</v>
      </c>
      <c r="U161" s="22" t="n">
        <f aca="false">1</f>
        <v>1</v>
      </c>
      <c r="V161" s="22" t="n">
        <f aca="false">1</f>
        <v>1</v>
      </c>
      <c r="W161" s="22" t="n">
        <f aca="false">1</f>
        <v>1</v>
      </c>
      <c r="X161" s="22" t="n">
        <f aca="false">1</f>
        <v>1</v>
      </c>
      <c r="Y161" s="22" t="n">
        <f aca="false">1</f>
        <v>1</v>
      </c>
      <c r="Z161" s="22" t="n">
        <f aca="false">1</f>
        <v>1</v>
      </c>
      <c r="AA161" s="22" t="n">
        <f aca="false">1</f>
        <v>1</v>
      </c>
      <c r="AB161" s="22" t="n">
        <f aca="false">1</f>
        <v>1</v>
      </c>
      <c r="AC161" s="22" t="n">
        <f aca="false">1</f>
        <v>1</v>
      </c>
      <c r="AD161" s="22" t="n">
        <f aca="false">1</f>
        <v>1</v>
      </c>
      <c r="AE161" s="22" t="n">
        <f aca="false">1</f>
        <v>1</v>
      </c>
      <c r="AF161" s="22" t="n">
        <f aca="false">1</f>
        <v>1</v>
      </c>
      <c r="AG161" s="22" t="n">
        <f aca="false">1</f>
        <v>1</v>
      </c>
      <c r="AH161" s="22" t="n">
        <f aca="false">1</f>
        <v>1</v>
      </c>
      <c r="AI161" s="22" t="n">
        <f aca="false">1</f>
        <v>1</v>
      </c>
      <c r="AJ161" s="22" t="n">
        <f aca="false">1</f>
        <v>1</v>
      </c>
      <c r="AK161" s="22" t="n">
        <f aca="false">1</f>
        <v>1</v>
      </c>
      <c r="AL161" s="22" t="n">
        <f aca="false">1</f>
        <v>1</v>
      </c>
      <c r="AM161" s="22" t="n">
        <f aca="false">1</f>
        <v>1</v>
      </c>
      <c r="AN161" s="22" t="n">
        <f aca="false">1</f>
        <v>1</v>
      </c>
      <c r="AO161" s="22" t="n">
        <f aca="false">1</f>
        <v>1</v>
      </c>
      <c r="AP161" s="22" t="n">
        <f aca="false">1</f>
        <v>1</v>
      </c>
      <c r="AQ161" s="22" t="n">
        <f aca="false">1</f>
        <v>1</v>
      </c>
      <c r="AR161" s="22" t="n">
        <f aca="false">1</f>
        <v>1</v>
      </c>
      <c r="AS161" s="22" t="n">
        <f aca="false">1</f>
        <v>1</v>
      </c>
      <c r="AT161" s="22" t="n">
        <f aca="false">1</f>
        <v>1</v>
      </c>
      <c r="AU161" s="22" t="n">
        <f aca="false">1</f>
        <v>1</v>
      </c>
      <c r="AV161" s="22" t="n">
        <f aca="false">1</f>
        <v>1</v>
      </c>
      <c r="AW161" s="22" t="n">
        <f aca="false">1</f>
        <v>1</v>
      </c>
      <c r="AX161" s="22" t="n">
        <f aca="false">1</f>
        <v>1</v>
      </c>
      <c r="AY161" s="22" t="n">
        <f aca="false">1</f>
        <v>1</v>
      </c>
      <c r="AZ161" s="22" t="n">
        <f aca="false">1</f>
        <v>1</v>
      </c>
      <c r="BA161" s="22" t="n">
        <f aca="false">1</f>
        <v>1</v>
      </c>
      <c r="BB161" s="22" t="n">
        <f aca="false">1</f>
        <v>1</v>
      </c>
      <c r="BC161" s="22" t="n">
        <f aca="false">1</f>
        <v>1</v>
      </c>
      <c r="BD161" s="22" t="n">
        <f aca="false">1</f>
        <v>1</v>
      </c>
      <c r="BE161" s="22" t="n">
        <f aca="false">1</f>
        <v>1</v>
      </c>
      <c r="BF161" s="22" t="n">
        <f aca="false">1</f>
        <v>1</v>
      </c>
      <c r="BG161" s="22" t="n">
        <f aca="false">1</f>
        <v>1</v>
      </c>
      <c r="BH161" s="22" t="n">
        <f aca="false">1</f>
        <v>1</v>
      </c>
      <c r="BI161" s="22" t="n">
        <f aca="false">1</f>
        <v>1</v>
      </c>
      <c r="BJ161" s="22" t="n">
        <f aca="false">1</f>
        <v>1</v>
      </c>
      <c r="BK161" s="22" t="n">
        <f aca="false">1</f>
        <v>1</v>
      </c>
      <c r="BL161" s="22" t="n">
        <f aca="false">1</f>
        <v>1</v>
      </c>
      <c r="BM161" s="22" t="n">
        <f aca="false">1</f>
        <v>1</v>
      </c>
      <c r="BN161" s="22" t="n">
        <f aca="false">1</f>
        <v>1</v>
      </c>
      <c r="BO161" s="22" t="n">
        <f aca="false">1</f>
        <v>1</v>
      </c>
      <c r="BP161" s="22" t="n">
        <f aca="false">1</f>
        <v>1</v>
      </c>
      <c r="BQ161" s="22" t="n">
        <f aca="false">1</f>
        <v>1</v>
      </c>
      <c r="BR161" s="22" t="n">
        <f aca="false">1</f>
        <v>1</v>
      </c>
      <c r="BS161" s="22" t="n">
        <f aca="false">1</f>
        <v>1</v>
      </c>
      <c r="BT161" s="22" t="n">
        <f aca="false">1</f>
        <v>1</v>
      </c>
      <c r="BU161" s="22" t="n">
        <f aca="false">1</f>
        <v>1</v>
      </c>
      <c r="BV161" s="22" t="n">
        <f aca="false">1</f>
        <v>1</v>
      </c>
      <c r="BW161" s="22" t="n">
        <f aca="false">1</f>
        <v>1</v>
      </c>
      <c r="BX161" s="22" t="n">
        <f aca="false">1</f>
        <v>1</v>
      </c>
      <c r="BY161" s="22" t="n">
        <f aca="false">1</f>
        <v>1</v>
      </c>
      <c r="BZ161" s="22" t="n">
        <f aca="false">1</f>
        <v>1</v>
      </c>
      <c r="CA161" s="22" t="n">
        <f aca="false">1</f>
        <v>1</v>
      </c>
      <c r="CB161" s="22" t="n">
        <f aca="false">1</f>
        <v>1</v>
      </c>
      <c r="CC161" s="22" t="n">
        <f aca="false">1</f>
        <v>1</v>
      </c>
      <c r="CD161" s="22" t="n">
        <f aca="false">1</f>
        <v>1</v>
      </c>
      <c r="CE161" s="22" t="n">
        <f aca="false">1</f>
        <v>1</v>
      </c>
      <c r="CF161" s="22" t="n">
        <f aca="false">1</f>
        <v>1</v>
      </c>
      <c r="CG161" s="22" t="n">
        <f aca="false">1</f>
        <v>1</v>
      </c>
    </row>
    <row r="162" customFormat="false" ht="12" hidden="false" customHeight="true" outlineLevel="0" collapsed="false">
      <c r="A162" s="21" t="s">
        <v>11</v>
      </c>
      <c r="B162" s="22" t="e">
        <f aca="false">-2*B156*COS(B160)</f>
        <v>#NAME?</v>
      </c>
      <c r="C162" s="22" t="e">
        <f aca="false">-2*C156*COS(C160)</f>
        <v>#NAME?</v>
      </c>
      <c r="D162" s="22" t="e">
        <f aca="false">-2*D156*COS(D160)</f>
        <v>#NAME?</v>
      </c>
      <c r="E162" s="22" t="e">
        <f aca="false">-2*E156*COS(E160)</f>
        <v>#NAME?</v>
      </c>
      <c r="F162" s="22" t="e">
        <f aca="false">-2*F156*COS(F160)</f>
        <v>#NAME?</v>
      </c>
      <c r="G162" s="22" t="e">
        <f aca="false">-2*G156*COS(G160)</f>
        <v>#NAME?</v>
      </c>
      <c r="H162" s="22" t="e">
        <f aca="false">-2*H156*COS(H160)</f>
        <v>#NAME?</v>
      </c>
      <c r="I162" s="22" t="e">
        <f aca="false">-2*I156*COS(I160)</f>
        <v>#NAME?</v>
      </c>
      <c r="J162" s="22" t="e">
        <f aca="false">-2*J156*COS(J160)</f>
        <v>#NAME?</v>
      </c>
      <c r="K162" s="22" t="e">
        <f aca="false">-2*K156*COS(K160)</f>
        <v>#NAME?</v>
      </c>
      <c r="L162" s="22" t="e">
        <f aca="false">-2*L156*COS(L160)</f>
        <v>#NAME?</v>
      </c>
      <c r="M162" s="22" t="e">
        <f aca="false">-2*M156*COS(M160)</f>
        <v>#NAME?</v>
      </c>
      <c r="N162" s="22" t="e">
        <f aca="false">-2*N156*COS(N160)</f>
        <v>#NAME?</v>
      </c>
      <c r="O162" s="22" t="e">
        <f aca="false">-2*O156*COS(O160)</f>
        <v>#NAME?</v>
      </c>
      <c r="P162" s="22" t="e">
        <f aca="false">-2*P156*COS(P160)</f>
        <v>#NAME?</v>
      </c>
      <c r="Q162" s="22" t="e">
        <f aca="false">-2*Q156*COS(Q160)</f>
        <v>#NAME?</v>
      </c>
      <c r="R162" s="22" t="e">
        <f aca="false">-2*R156*COS(R160)</f>
        <v>#NAME?</v>
      </c>
      <c r="S162" s="22" t="e">
        <f aca="false">-2*S156*COS(S160)</f>
        <v>#NAME?</v>
      </c>
      <c r="T162" s="22" t="e">
        <f aca="false">-2*T156*COS(T160)</f>
        <v>#NAME?</v>
      </c>
      <c r="U162" s="22" t="e">
        <f aca="false">-2*U156*COS(U160)</f>
        <v>#NAME?</v>
      </c>
      <c r="V162" s="22" t="e">
        <f aca="false">-2*V156*COS(V160)</f>
        <v>#NAME?</v>
      </c>
      <c r="W162" s="22" t="e">
        <f aca="false">-2*W156*COS(W160)</f>
        <v>#NAME?</v>
      </c>
      <c r="X162" s="22" t="e">
        <f aca="false">-2*X156*COS(X160)</f>
        <v>#NAME?</v>
      </c>
      <c r="Y162" s="22" t="e">
        <f aca="false">-2*Y156*COS(Y160)</f>
        <v>#NAME?</v>
      </c>
      <c r="Z162" s="22" t="e">
        <f aca="false">-2*Z156*COS(Z160)</f>
        <v>#NAME?</v>
      </c>
      <c r="AA162" s="22" t="e">
        <f aca="false">-2*AA156*COS(AA160)</f>
        <v>#NAME?</v>
      </c>
      <c r="AB162" s="22" t="e">
        <f aca="false">-2*AB156*COS(AB160)</f>
        <v>#NAME?</v>
      </c>
      <c r="AC162" s="22" t="e">
        <f aca="false">-2*AC156*COS(AC160)</f>
        <v>#NAME?</v>
      </c>
      <c r="AD162" s="22" t="e">
        <f aca="false">-2*AD156*COS(AD160)</f>
        <v>#NAME?</v>
      </c>
      <c r="AE162" s="22" t="e">
        <f aca="false">-2*AE156*COS(AE160)</f>
        <v>#NAME?</v>
      </c>
      <c r="AF162" s="22" t="e">
        <f aca="false">-2*AF156*COS(AF160)</f>
        <v>#NAME?</v>
      </c>
      <c r="AG162" s="22" t="e">
        <f aca="false">-2*AG156*COS(AG160)</f>
        <v>#NAME?</v>
      </c>
      <c r="AH162" s="22" t="e">
        <f aca="false">-2*AH156*COS(AH160)</f>
        <v>#NAME?</v>
      </c>
      <c r="AI162" s="22" t="e">
        <f aca="false">-2*AI156*COS(AI160)</f>
        <v>#NAME?</v>
      </c>
      <c r="AJ162" s="22" t="e">
        <f aca="false">-2*AJ156*COS(AJ160)</f>
        <v>#NAME?</v>
      </c>
      <c r="AK162" s="22" t="e">
        <f aca="false">-2*AK156*COS(AK160)</f>
        <v>#NAME?</v>
      </c>
      <c r="AL162" s="22" t="e">
        <f aca="false">-2*AL156*COS(AL160)</f>
        <v>#NAME?</v>
      </c>
      <c r="AM162" s="22" t="e">
        <f aca="false">-2*AM156*COS(AM160)</f>
        <v>#NAME?</v>
      </c>
      <c r="AN162" s="22" t="e">
        <f aca="false">-2*AN156*COS(AN160)</f>
        <v>#NAME?</v>
      </c>
      <c r="AO162" s="22" t="e">
        <f aca="false">-2*AO156*COS(AO160)</f>
        <v>#NAME?</v>
      </c>
      <c r="AP162" s="22" t="e">
        <f aca="false">-2*AP156*COS(AP160)</f>
        <v>#NAME?</v>
      </c>
      <c r="AQ162" s="22" t="e">
        <f aca="false">-2*AQ156*COS(AQ160)</f>
        <v>#NAME?</v>
      </c>
      <c r="AR162" s="22" t="e">
        <f aca="false">-2*AR156*COS(AR160)</f>
        <v>#NAME?</v>
      </c>
      <c r="AS162" s="22" t="e">
        <f aca="false">-2*AS156*COS(AS160)</f>
        <v>#NAME?</v>
      </c>
      <c r="AT162" s="22" t="e">
        <f aca="false">-2*AT156*COS(AT160)</f>
        <v>#NAME?</v>
      </c>
      <c r="AU162" s="22" t="e">
        <f aca="false">-2*AU156*COS(AU160)</f>
        <v>#NAME?</v>
      </c>
      <c r="AV162" s="22" t="e">
        <f aca="false">-2*AV156*COS(AV160)</f>
        <v>#NAME?</v>
      </c>
      <c r="AW162" s="22" t="e">
        <f aca="false">-2*AW156*COS(AW160)</f>
        <v>#NAME?</v>
      </c>
      <c r="AX162" s="22" t="e">
        <f aca="false">-2*AX156*COS(AX160)</f>
        <v>#NAME?</v>
      </c>
      <c r="AY162" s="22" t="e">
        <f aca="false">-2*AY156*COS(AY160)</f>
        <v>#NAME?</v>
      </c>
      <c r="AZ162" s="22" t="e">
        <f aca="false">-2*AZ156*COS(AZ160)</f>
        <v>#NAME?</v>
      </c>
      <c r="BA162" s="22" t="e">
        <f aca="false">-2*BA156*COS(BA160)</f>
        <v>#NAME?</v>
      </c>
      <c r="BB162" s="22" t="e">
        <f aca="false">-2*BB156*COS(BB160)</f>
        <v>#NAME?</v>
      </c>
      <c r="BC162" s="22" t="e">
        <f aca="false">-2*BC156*COS(BC160)</f>
        <v>#NAME?</v>
      </c>
      <c r="BD162" s="22" t="e">
        <f aca="false">-2*BD156*COS(BD160)</f>
        <v>#NAME?</v>
      </c>
      <c r="BE162" s="22" t="e">
        <f aca="false">-2*BE156*COS(BE160)</f>
        <v>#NAME?</v>
      </c>
      <c r="BF162" s="22" t="e">
        <f aca="false">-2*BF156*COS(BF160)</f>
        <v>#NAME?</v>
      </c>
      <c r="BG162" s="22" t="e">
        <f aca="false">-2*BG156*COS(BG160)</f>
        <v>#NAME?</v>
      </c>
      <c r="BH162" s="22" t="e">
        <f aca="false">-2*BH156*COS(BH160)</f>
        <v>#NAME?</v>
      </c>
      <c r="BI162" s="22" t="e">
        <f aca="false">-2*BI156*COS(BI160)</f>
        <v>#NAME?</v>
      </c>
      <c r="BJ162" s="22" t="e">
        <f aca="false">-2*BJ156*COS(BJ160)</f>
        <v>#NAME?</v>
      </c>
      <c r="BK162" s="22" t="e">
        <f aca="false">-2*BK156*COS(BK160)</f>
        <v>#NAME?</v>
      </c>
      <c r="BL162" s="22" t="e">
        <f aca="false">-2*BL156*COS(BL160)</f>
        <v>#NAME?</v>
      </c>
      <c r="BM162" s="22" t="e">
        <f aca="false">-2*BM156*COS(BM160)</f>
        <v>#NAME?</v>
      </c>
      <c r="BN162" s="22" t="e">
        <f aca="false">-2*BN156*COS(BN160)</f>
        <v>#NAME?</v>
      </c>
      <c r="BO162" s="22" t="e">
        <f aca="false">-2*BO156*COS(BO160)</f>
        <v>#NAME?</v>
      </c>
      <c r="BP162" s="22" t="e">
        <f aca="false">-2*BP156*COS(BP160)</f>
        <v>#NAME?</v>
      </c>
      <c r="BQ162" s="22" t="e">
        <f aca="false">-2*BQ156*COS(BQ160)</f>
        <v>#NAME?</v>
      </c>
      <c r="BR162" s="22" t="e">
        <f aca="false">-2*BR156*COS(BR160)</f>
        <v>#NAME?</v>
      </c>
      <c r="BS162" s="22" t="e">
        <f aca="false">-2*BS156*COS(BS160)</f>
        <v>#NAME?</v>
      </c>
      <c r="BT162" s="22" t="e">
        <f aca="false">-2*BT156*COS(BT160)</f>
        <v>#NAME?</v>
      </c>
      <c r="BU162" s="22" t="e">
        <f aca="false">-2*BU156*COS(BU160)</f>
        <v>#NAME?</v>
      </c>
      <c r="BV162" s="22" t="e">
        <f aca="false">-2*BV156*COS(BV160)</f>
        <v>#NAME?</v>
      </c>
      <c r="BW162" s="22" t="e">
        <f aca="false">-2*BW156*COS(BW160)</f>
        <v>#NAME?</v>
      </c>
      <c r="BX162" s="22" t="e">
        <f aca="false">-2*BX156*COS(BX160)</f>
        <v>#NAME?</v>
      </c>
      <c r="BY162" s="22" t="e">
        <f aca="false">-2*BY156*COS(BY160)</f>
        <v>#NAME?</v>
      </c>
      <c r="BZ162" s="22" t="e">
        <f aca="false">-2*BZ156*COS(BZ160)</f>
        <v>#NAME?</v>
      </c>
      <c r="CA162" s="22" t="e">
        <f aca="false">-2*CA156*COS(CA160)</f>
        <v>#NAME?</v>
      </c>
      <c r="CB162" s="22" t="e">
        <f aca="false">-2*CB156*COS(CB160)</f>
        <v>#NAME?</v>
      </c>
      <c r="CC162" s="22" t="e">
        <f aca="false">-2*CC156*COS(CC160)</f>
        <v>#NAME?</v>
      </c>
      <c r="CD162" s="22" t="e">
        <f aca="false">-2*CD156*COS(CD160)</f>
        <v>#NAME?</v>
      </c>
      <c r="CE162" s="22" t="e">
        <f aca="false">-2*CE156*COS(CE160)</f>
        <v>#NAME?</v>
      </c>
      <c r="CF162" s="22" t="e">
        <f aca="false">-2*CF156*COS(CF160)</f>
        <v>#NAME?</v>
      </c>
      <c r="CG162" s="22" t="e">
        <f aca="false">-2*CG156*COS(CG160)</f>
        <v>#NAME?</v>
      </c>
    </row>
    <row r="163" customFormat="false" ht="12" hidden="false" customHeight="true" outlineLevel="0" collapsed="false">
      <c r="A163" s="21" t="s">
        <v>12</v>
      </c>
      <c r="B163" s="22" t="e">
        <f aca="false">(B156*B156)-($C148*$C148)</f>
        <v>#NAME?</v>
      </c>
      <c r="C163" s="22" t="e">
        <f aca="false">(C156*C156)-($C148*$C148)</f>
        <v>#NAME?</v>
      </c>
      <c r="D163" s="22" t="e">
        <f aca="false">(D156*D156)-($C148*$C148)</f>
        <v>#NAME?</v>
      </c>
      <c r="E163" s="22" t="e">
        <f aca="false">(E156*E156)-($C148*$C148)</f>
        <v>#NAME?</v>
      </c>
      <c r="F163" s="22" t="e">
        <f aca="false">(F156*F156)-($C148*$C148)</f>
        <v>#NAME?</v>
      </c>
      <c r="G163" s="22" t="e">
        <f aca="false">(G156*G156)-($C148*$C148)</f>
        <v>#NAME?</v>
      </c>
      <c r="H163" s="22" t="e">
        <f aca="false">(H156*H156)-($C148*$C148)</f>
        <v>#NAME?</v>
      </c>
      <c r="I163" s="22" t="e">
        <f aca="false">(I156*I156)-($C148*$C148)</f>
        <v>#NAME?</v>
      </c>
      <c r="J163" s="22" t="e">
        <f aca="false">(J156*J156)-($C148*$C148)</f>
        <v>#NAME?</v>
      </c>
      <c r="K163" s="22" t="e">
        <f aca="false">(K156*K156)-($C148*$C148)</f>
        <v>#NAME?</v>
      </c>
      <c r="L163" s="22" t="e">
        <f aca="false">(L156*L156)-($C148*$C148)</f>
        <v>#NAME?</v>
      </c>
      <c r="M163" s="22" t="e">
        <f aca="false">(M156*M156)-($C148*$C148)</f>
        <v>#NAME?</v>
      </c>
      <c r="N163" s="22" t="e">
        <f aca="false">(N156*N156)-($C148*$C148)</f>
        <v>#NAME?</v>
      </c>
      <c r="O163" s="22" t="e">
        <f aca="false">(O156*O156)-($C148*$C148)</f>
        <v>#NAME?</v>
      </c>
      <c r="P163" s="22" t="e">
        <f aca="false">(P156*P156)-($C148*$C148)</f>
        <v>#NAME?</v>
      </c>
      <c r="Q163" s="22" t="e">
        <f aca="false">(Q156*Q156)-($C148*$C148)</f>
        <v>#NAME?</v>
      </c>
      <c r="R163" s="22" t="e">
        <f aca="false">(R156*R156)-($C148*$C148)</f>
        <v>#NAME?</v>
      </c>
      <c r="S163" s="22" t="e">
        <f aca="false">(S156*S156)-($C148*$C148)</f>
        <v>#NAME?</v>
      </c>
      <c r="T163" s="22" t="e">
        <f aca="false">(T156*T156)-($C148*$C148)</f>
        <v>#NAME?</v>
      </c>
      <c r="U163" s="22" t="e">
        <f aca="false">(U156*U156)-($C148*$C148)</f>
        <v>#NAME?</v>
      </c>
      <c r="V163" s="22" t="e">
        <f aca="false">(V156*V156)-($C148*$C148)</f>
        <v>#NAME?</v>
      </c>
      <c r="W163" s="22" t="e">
        <f aca="false">(W156*W156)-($C148*$C148)</f>
        <v>#NAME?</v>
      </c>
      <c r="X163" s="22" t="e">
        <f aca="false">(X156*X156)-($C148*$C148)</f>
        <v>#NAME?</v>
      </c>
      <c r="Y163" s="22" t="e">
        <f aca="false">(Y156*Y156)-($C148*$C148)</f>
        <v>#NAME?</v>
      </c>
      <c r="Z163" s="22" t="e">
        <f aca="false">(Z156*Z156)-($C148*$C148)</f>
        <v>#NAME?</v>
      </c>
      <c r="AA163" s="22" t="e">
        <f aca="false">(AA156*AA156)-($C148*$C148)</f>
        <v>#NAME?</v>
      </c>
      <c r="AB163" s="22" t="e">
        <f aca="false">(AB156*AB156)-($C148*$C148)</f>
        <v>#NAME?</v>
      </c>
      <c r="AC163" s="22" t="e">
        <f aca="false">(AC156*AC156)-($C148*$C148)</f>
        <v>#NAME?</v>
      </c>
      <c r="AD163" s="22" t="e">
        <f aca="false">(AD156*AD156)-($C148*$C148)</f>
        <v>#NAME?</v>
      </c>
      <c r="AE163" s="22" t="e">
        <f aca="false">(AE156*AE156)-($C148*$C148)</f>
        <v>#NAME?</v>
      </c>
      <c r="AF163" s="22" t="e">
        <f aca="false">(AF156*AF156)-($C148*$C148)</f>
        <v>#NAME?</v>
      </c>
      <c r="AG163" s="22" t="e">
        <f aca="false">(AG156*AG156)-($C148*$C148)</f>
        <v>#NAME?</v>
      </c>
      <c r="AH163" s="22" t="e">
        <f aca="false">(AH156*AH156)-($C148*$C148)</f>
        <v>#NAME?</v>
      </c>
      <c r="AI163" s="22" t="e">
        <f aca="false">(AI156*AI156)-($C148*$C148)</f>
        <v>#NAME?</v>
      </c>
      <c r="AJ163" s="22" t="e">
        <f aca="false">(AJ156*AJ156)-($C148*$C148)</f>
        <v>#NAME?</v>
      </c>
      <c r="AK163" s="22" t="e">
        <f aca="false">(AK156*AK156)-($C148*$C148)</f>
        <v>#NAME?</v>
      </c>
      <c r="AL163" s="22" t="e">
        <f aca="false">(AL156*AL156)-($C148*$C148)</f>
        <v>#NAME?</v>
      </c>
      <c r="AM163" s="22" t="e">
        <f aca="false">(AM156*AM156)-($C148*$C148)</f>
        <v>#NAME?</v>
      </c>
      <c r="AN163" s="22" t="e">
        <f aca="false">(AN156*AN156)-($C148*$C148)</f>
        <v>#NAME?</v>
      </c>
      <c r="AO163" s="22" t="e">
        <f aca="false">(AO156*AO156)-($C148*$C148)</f>
        <v>#NAME?</v>
      </c>
      <c r="AP163" s="22" t="e">
        <f aca="false">(AP156*AP156)-($C148*$C148)</f>
        <v>#NAME?</v>
      </c>
      <c r="AQ163" s="22" t="e">
        <f aca="false">(AQ156*AQ156)-($C148*$C148)</f>
        <v>#NAME?</v>
      </c>
      <c r="AR163" s="22" t="e">
        <f aca="false">(AR156*AR156)-($C148*$C148)</f>
        <v>#NAME?</v>
      </c>
      <c r="AS163" s="22" t="e">
        <f aca="false">(AS156*AS156)-($C148*$C148)</f>
        <v>#NAME?</v>
      </c>
      <c r="AT163" s="22" t="e">
        <f aca="false">(AT156*AT156)-($C148*$C148)</f>
        <v>#NAME?</v>
      </c>
      <c r="AU163" s="22" t="e">
        <f aca="false">(AU156*AU156)-($C148*$C148)</f>
        <v>#NAME?</v>
      </c>
      <c r="AV163" s="22" t="e">
        <f aca="false">(AV156*AV156)-($C148*$C148)</f>
        <v>#NAME?</v>
      </c>
      <c r="AW163" s="22" t="e">
        <f aca="false">(AW156*AW156)-($C148*$C148)</f>
        <v>#NAME?</v>
      </c>
      <c r="AX163" s="22" t="e">
        <f aca="false">(AX156*AX156)-($C148*$C148)</f>
        <v>#NAME?</v>
      </c>
      <c r="AY163" s="22" t="e">
        <f aca="false">(AY156*AY156)-($C148*$C148)</f>
        <v>#NAME?</v>
      </c>
      <c r="AZ163" s="22" t="e">
        <f aca="false">(AZ156*AZ156)-($C148*$C148)</f>
        <v>#NAME?</v>
      </c>
      <c r="BA163" s="22" t="e">
        <f aca="false">(BA156*BA156)-($C148*$C148)</f>
        <v>#NAME?</v>
      </c>
      <c r="BB163" s="22" t="e">
        <f aca="false">(BB156*BB156)-($C148*$C148)</f>
        <v>#NAME?</v>
      </c>
      <c r="BC163" s="22" t="e">
        <f aca="false">(BC156*BC156)-($C148*$C148)</f>
        <v>#NAME?</v>
      </c>
      <c r="BD163" s="22" t="e">
        <f aca="false">(BD156*BD156)-($C148*$C148)</f>
        <v>#NAME?</v>
      </c>
      <c r="BE163" s="22" t="e">
        <f aca="false">(BE156*BE156)-($C148*$C148)</f>
        <v>#NAME?</v>
      </c>
      <c r="BF163" s="22" t="e">
        <f aca="false">(BF156*BF156)-($C148*$C148)</f>
        <v>#NAME?</v>
      </c>
      <c r="BG163" s="22" t="e">
        <f aca="false">(BG156*BG156)-($C148*$C148)</f>
        <v>#NAME?</v>
      </c>
      <c r="BH163" s="22" t="e">
        <f aca="false">(BH156*BH156)-($C148*$C148)</f>
        <v>#NAME?</v>
      </c>
      <c r="BI163" s="22" t="e">
        <f aca="false">(BI156*BI156)-($C148*$C148)</f>
        <v>#NAME?</v>
      </c>
      <c r="BJ163" s="22" t="e">
        <f aca="false">(BJ156*BJ156)-($C148*$C148)</f>
        <v>#NAME?</v>
      </c>
      <c r="BK163" s="22" t="e">
        <f aca="false">(BK156*BK156)-($C148*$C148)</f>
        <v>#NAME?</v>
      </c>
      <c r="BL163" s="22" t="e">
        <f aca="false">(BL156*BL156)-($C148*$C148)</f>
        <v>#NAME?</v>
      </c>
      <c r="BM163" s="22" t="e">
        <f aca="false">(BM156*BM156)-($C148*$C148)</f>
        <v>#NAME?</v>
      </c>
      <c r="BN163" s="22" t="e">
        <f aca="false">(BN156*BN156)-($C148*$C148)</f>
        <v>#NAME?</v>
      </c>
      <c r="BO163" s="22" t="e">
        <f aca="false">(BO156*BO156)-($C148*$C148)</f>
        <v>#NAME?</v>
      </c>
      <c r="BP163" s="22" t="e">
        <f aca="false">(BP156*BP156)-($C148*$C148)</f>
        <v>#NAME?</v>
      </c>
      <c r="BQ163" s="22" t="e">
        <f aca="false">(BQ156*BQ156)-($C148*$C148)</f>
        <v>#NAME?</v>
      </c>
      <c r="BR163" s="22" t="e">
        <f aca="false">(BR156*BR156)-($C148*$C148)</f>
        <v>#NAME?</v>
      </c>
      <c r="BS163" s="22" t="e">
        <f aca="false">(BS156*BS156)-($C148*$C148)</f>
        <v>#NAME?</v>
      </c>
      <c r="BT163" s="22" t="e">
        <f aca="false">(BT156*BT156)-($C148*$C148)</f>
        <v>#NAME?</v>
      </c>
      <c r="BU163" s="22" t="e">
        <f aca="false">(BU156*BU156)-($C148*$C148)</f>
        <v>#NAME?</v>
      </c>
      <c r="BV163" s="22" t="e">
        <f aca="false">(BV156*BV156)-($C148*$C148)</f>
        <v>#NAME?</v>
      </c>
      <c r="BW163" s="22" t="e">
        <f aca="false">(BW156*BW156)-($C148*$C148)</f>
        <v>#NAME?</v>
      </c>
      <c r="BX163" s="22" t="e">
        <f aca="false">(BX156*BX156)-($C148*$C148)</f>
        <v>#NAME?</v>
      </c>
      <c r="BY163" s="22" t="e">
        <f aca="false">(BY156*BY156)-($C148*$C148)</f>
        <v>#NAME?</v>
      </c>
      <c r="BZ163" s="22" t="e">
        <f aca="false">(BZ156*BZ156)-($C148*$C148)</f>
        <v>#NAME?</v>
      </c>
      <c r="CA163" s="22" t="e">
        <f aca="false">(CA156*CA156)-($C148*$C148)</f>
        <v>#NAME?</v>
      </c>
      <c r="CB163" s="22" t="e">
        <f aca="false">(CB156*CB156)-($C148*$C148)</f>
        <v>#NAME?</v>
      </c>
      <c r="CC163" s="22" t="e">
        <f aca="false">(CC156*CC156)-($C148*$C148)</f>
        <v>#NAME?</v>
      </c>
      <c r="CD163" s="22" t="e">
        <f aca="false">(CD156*CD156)-($C148*$C148)</f>
        <v>#NAME?</v>
      </c>
      <c r="CE163" s="22" t="e">
        <f aca="false">(CE156*CE156)-($C148*$C148)</f>
        <v>#NAME?</v>
      </c>
      <c r="CF163" s="22" t="e">
        <f aca="false">(CF156*CF156)-($C148*$C148)</f>
        <v>#NAME?</v>
      </c>
      <c r="CG163" s="22" t="e">
        <f aca="false">(CG156*CG156)-($C148*$C148)</f>
        <v>#NAME?</v>
      </c>
    </row>
    <row r="164" customFormat="false" ht="12" hidden="false" customHeight="true" outlineLevel="0" collapsed="false">
      <c r="A164" s="24" t="s">
        <v>13</v>
      </c>
      <c r="B164" s="22" t="e">
        <f aca="false">(B162*B162)-4*(B161*B163)</f>
        <v>#NAME?</v>
      </c>
      <c r="C164" s="22" t="e">
        <f aca="false">(C162*C162)-4*(C161*C163)</f>
        <v>#NAME?</v>
      </c>
      <c r="D164" s="22" t="e">
        <f aca="false">(D162*D162)-4*(D161*D163)</f>
        <v>#NAME?</v>
      </c>
      <c r="E164" s="22" t="e">
        <f aca="false">(E162*E162)-4*(E161*E163)</f>
        <v>#NAME?</v>
      </c>
      <c r="F164" s="22" t="e">
        <f aca="false">(F162*F162)-4*(F161*F163)</f>
        <v>#NAME?</v>
      </c>
      <c r="G164" s="22" t="e">
        <f aca="false">(G162*G162)-4*(G161*G163)</f>
        <v>#NAME?</v>
      </c>
      <c r="H164" s="22" t="e">
        <f aca="false">(H162*H162)-4*(H161*H163)</f>
        <v>#NAME?</v>
      </c>
      <c r="I164" s="22" t="e">
        <f aca="false">(I162*I162)-4*(I161*I163)</f>
        <v>#NAME?</v>
      </c>
      <c r="J164" s="22" t="e">
        <f aca="false">(J162*J162)-4*(J161*J163)</f>
        <v>#NAME?</v>
      </c>
      <c r="K164" s="22" t="e">
        <f aca="false">(K162*K162)-4*(K161*K163)</f>
        <v>#NAME?</v>
      </c>
      <c r="L164" s="22" t="e">
        <f aca="false">(L162*L162)-4*(L161*L163)</f>
        <v>#NAME?</v>
      </c>
      <c r="M164" s="22" t="e">
        <f aca="false">(M162*M162)-4*(M161*M163)</f>
        <v>#NAME?</v>
      </c>
      <c r="N164" s="22" t="e">
        <f aca="false">(N162*N162)-4*(N161*N163)</f>
        <v>#NAME?</v>
      </c>
      <c r="O164" s="22" t="e">
        <f aca="false">(O162*O162)-4*(O161*O163)</f>
        <v>#NAME?</v>
      </c>
      <c r="P164" s="22" t="e">
        <f aca="false">(P162*P162)-4*(P161*P163)</f>
        <v>#NAME?</v>
      </c>
      <c r="Q164" s="22" t="e">
        <f aca="false">(Q162*Q162)-4*(Q161*Q163)</f>
        <v>#NAME?</v>
      </c>
      <c r="R164" s="22" t="e">
        <f aca="false">(R162*R162)-4*(R161*R163)</f>
        <v>#NAME?</v>
      </c>
      <c r="S164" s="22" t="e">
        <f aca="false">(S162*S162)-4*(S161*S163)</f>
        <v>#NAME?</v>
      </c>
      <c r="T164" s="22" t="e">
        <f aca="false">(T162*T162)-4*(T161*T163)</f>
        <v>#NAME?</v>
      </c>
      <c r="U164" s="22" t="e">
        <f aca="false">(U162*U162)-4*(U161*U163)</f>
        <v>#NAME?</v>
      </c>
      <c r="V164" s="22" t="e">
        <f aca="false">(V162*V162)-4*(V161*V163)</f>
        <v>#NAME?</v>
      </c>
      <c r="W164" s="22" t="e">
        <f aca="false">(W162*W162)-4*(W161*W163)</f>
        <v>#NAME?</v>
      </c>
      <c r="X164" s="22" t="e">
        <f aca="false">(X162*X162)-4*(X161*X163)</f>
        <v>#NAME?</v>
      </c>
      <c r="Y164" s="22" t="e">
        <f aca="false">(Y162*Y162)-4*(Y161*Y163)</f>
        <v>#NAME?</v>
      </c>
      <c r="Z164" s="22" t="e">
        <f aca="false">(Z162*Z162)-4*(Z161*Z163)</f>
        <v>#NAME?</v>
      </c>
      <c r="AA164" s="22" t="e">
        <f aca="false">(AA162*AA162)-4*(AA161*AA163)</f>
        <v>#NAME?</v>
      </c>
      <c r="AB164" s="22" t="e">
        <f aca="false">(AB162*AB162)-4*(AB161*AB163)</f>
        <v>#NAME?</v>
      </c>
      <c r="AC164" s="22" t="e">
        <f aca="false">(AC162*AC162)-4*(AC161*AC163)</f>
        <v>#NAME?</v>
      </c>
      <c r="AD164" s="22" t="e">
        <f aca="false">(AD162*AD162)-4*(AD161*AD163)</f>
        <v>#NAME?</v>
      </c>
      <c r="AE164" s="22" t="e">
        <f aca="false">(AE162*AE162)-4*(AE161*AE163)</f>
        <v>#NAME?</v>
      </c>
      <c r="AF164" s="22" t="e">
        <f aca="false">(AF162*AF162)-4*(AF161*AF163)</f>
        <v>#NAME?</v>
      </c>
      <c r="AG164" s="22" t="e">
        <f aca="false">(AG162*AG162)-4*(AG161*AG163)</f>
        <v>#NAME?</v>
      </c>
      <c r="AH164" s="22" t="e">
        <f aca="false">(AH162*AH162)-4*(AH161*AH163)</f>
        <v>#NAME?</v>
      </c>
      <c r="AI164" s="22" t="e">
        <f aca="false">(AI162*AI162)-4*(AI161*AI163)</f>
        <v>#NAME?</v>
      </c>
      <c r="AJ164" s="22" t="e">
        <f aca="false">(AJ162*AJ162)-4*(AJ161*AJ163)</f>
        <v>#NAME?</v>
      </c>
      <c r="AK164" s="22" t="e">
        <f aca="false">(AK162*AK162)-4*(AK161*AK163)</f>
        <v>#NAME?</v>
      </c>
      <c r="AL164" s="22" t="e">
        <f aca="false">(AL162*AL162)-4*(AL161*AL163)</f>
        <v>#NAME?</v>
      </c>
      <c r="AM164" s="22" t="e">
        <f aca="false">(AM162*AM162)-4*(AM161*AM163)</f>
        <v>#NAME?</v>
      </c>
      <c r="AN164" s="22" t="e">
        <f aca="false">(AN162*AN162)-4*(AN161*AN163)</f>
        <v>#NAME?</v>
      </c>
      <c r="AO164" s="22" t="e">
        <f aca="false">(AO162*AO162)-4*(AO161*AO163)</f>
        <v>#NAME?</v>
      </c>
      <c r="AP164" s="22" t="e">
        <f aca="false">(AP162*AP162)-4*(AP161*AP163)</f>
        <v>#NAME?</v>
      </c>
      <c r="AQ164" s="22" t="e">
        <f aca="false">(AQ162*AQ162)-4*(AQ161*AQ163)</f>
        <v>#NAME?</v>
      </c>
      <c r="AR164" s="22" t="e">
        <f aca="false">(AR162*AR162)-4*(AR161*AR163)</f>
        <v>#NAME?</v>
      </c>
      <c r="AS164" s="22" t="e">
        <f aca="false">(AS162*AS162)-4*(AS161*AS163)</f>
        <v>#NAME?</v>
      </c>
      <c r="AT164" s="22" t="e">
        <f aca="false">(AT162*AT162)-4*(AT161*AT163)</f>
        <v>#NAME?</v>
      </c>
      <c r="AU164" s="22" t="e">
        <f aca="false">(AU162*AU162)-4*(AU161*AU163)</f>
        <v>#NAME?</v>
      </c>
      <c r="AV164" s="22" t="e">
        <f aca="false">(AV162*AV162)-4*(AV161*AV163)</f>
        <v>#NAME?</v>
      </c>
      <c r="AW164" s="22" t="e">
        <f aca="false">(AW162*AW162)-4*(AW161*AW163)</f>
        <v>#NAME?</v>
      </c>
      <c r="AX164" s="22" t="e">
        <f aca="false">(AX162*AX162)-4*(AX161*AX163)</f>
        <v>#NAME?</v>
      </c>
      <c r="AY164" s="22" t="e">
        <f aca="false">(AY162*AY162)-4*(AY161*AY163)</f>
        <v>#NAME?</v>
      </c>
      <c r="AZ164" s="22" t="e">
        <f aca="false">(AZ162*AZ162)-4*(AZ161*AZ163)</f>
        <v>#NAME?</v>
      </c>
      <c r="BA164" s="22" t="e">
        <f aca="false">(BA162*BA162)-4*(BA161*BA163)</f>
        <v>#NAME?</v>
      </c>
      <c r="BB164" s="22" t="e">
        <f aca="false">(BB162*BB162)-4*(BB161*BB163)</f>
        <v>#NAME?</v>
      </c>
      <c r="BC164" s="22" t="e">
        <f aca="false">(BC162*BC162)-4*(BC161*BC163)</f>
        <v>#NAME?</v>
      </c>
      <c r="BD164" s="22" t="e">
        <f aca="false">(BD162*BD162)-4*(BD161*BD163)</f>
        <v>#NAME?</v>
      </c>
      <c r="BE164" s="22" t="e">
        <f aca="false">(BE162*BE162)-4*(BE161*BE163)</f>
        <v>#NAME?</v>
      </c>
      <c r="BF164" s="22" t="e">
        <f aca="false">(BF162*BF162)-4*(BF161*BF163)</f>
        <v>#NAME?</v>
      </c>
      <c r="BG164" s="22" t="e">
        <f aca="false">(BG162*BG162)-4*(BG161*BG163)</f>
        <v>#NAME?</v>
      </c>
      <c r="BH164" s="22" t="e">
        <f aca="false">(BH162*BH162)-4*(BH161*BH163)</f>
        <v>#NAME?</v>
      </c>
      <c r="BI164" s="22" t="e">
        <f aca="false">(BI162*BI162)-4*(BI161*BI163)</f>
        <v>#NAME?</v>
      </c>
      <c r="BJ164" s="22" t="e">
        <f aca="false">(BJ162*BJ162)-4*(BJ161*BJ163)</f>
        <v>#NAME?</v>
      </c>
      <c r="BK164" s="22" t="e">
        <f aca="false">(BK162*BK162)-4*(BK161*BK163)</f>
        <v>#NAME?</v>
      </c>
      <c r="BL164" s="22" t="e">
        <f aca="false">(BL162*BL162)-4*(BL161*BL163)</f>
        <v>#NAME?</v>
      </c>
      <c r="BM164" s="22" t="e">
        <f aca="false">(BM162*BM162)-4*(BM161*BM163)</f>
        <v>#NAME?</v>
      </c>
      <c r="BN164" s="22" t="e">
        <f aca="false">(BN162*BN162)-4*(BN161*BN163)</f>
        <v>#NAME?</v>
      </c>
      <c r="BO164" s="22" t="e">
        <f aca="false">(BO162*BO162)-4*(BO161*BO163)</f>
        <v>#NAME?</v>
      </c>
      <c r="BP164" s="22" t="e">
        <f aca="false">(BP162*BP162)-4*(BP161*BP163)</f>
        <v>#NAME?</v>
      </c>
      <c r="BQ164" s="22" t="e">
        <f aca="false">(BQ162*BQ162)-4*(BQ161*BQ163)</f>
        <v>#NAME?</v>
      </c>
      <c r="BR164" s="22" t="e">
        <f aca="false">(BR162*BR162)-4*(BR161*BR163)</f>
        <v>#NAME?</v>
      </c>
      <c r="BS164" s="22" t="e">
        <f aca="false">(BS162*BS162)-4*(BS161*BS163)</f>
        <v>#NAME?</v>
      </c>
      <c r="BT164" s="22" t="e">
        <f aca="false">(BT162*BT162)-4*(BT161*BT163)</f>
        <v>#NAME?</v>
      </c>
      <c r="BU164" s="22" t="e">
        <f aca="false">(BU162*BU162)-4*(BU161*BU163)</f>
        <v>#NAME?</v>
      </c>
      <c r="BV164" s="22" t="e">
        <f aca="false">(BV162*BV162)-4*(BV161*BV163)</f>
        <v>#NAME?</v>
      </c>
      <c r="BW164" s="22" t="e">
        <f aca="false">(BW162*BW162)-4*(BW161*BW163)</f>
        <v>#NAME?</v>
      </c>
      <c r="BX164" s="22" t="e">
        <f aca="false">(BX162*BX162)-4*(BX161*BX163)</f>
        <v>#NAME?</v>
      </c>
      <c r="BY164" s="22" t="e">
        <f aca="false">(BY162*BY162)-4*(BY161*BY163)</f>
        <v>#NAME?</v>
      </c>
      <c r="BZ164" s="22" t="e">
        <f aca="false">(BZ162*BZ162)-4*(BZ161*BZ163)</f>
        <v>#NAME?</v>
      </c>
      <c r="CA164" s="22" t="e">
        <f aca="false">(CA162*CA162)-4*(CA161*CA163)</f>
        <v>#NAME?</v>
      </c>
      <c r="CB164" s="22" t="e">
        <f aca="false">(CB162*CB162)-4*(CB161*CB163)</f>
        <v>#NAME?</v>
      </c>
      <c r="CC164" s="22" t="e">
        <f aca="false">(CC162*CC162)-4*(CC161*CC163)</f>
        <v>#NAME?</v>
      </c>
      <c r="CD164" s="22" t="e">
        <f aca="false">(CD162*CD162)-4*(CD161*CD163)</f>
        <v>#NAME?</v>
      </c>
      <c r="CE164" s="22" t="e">
        <f aca="false">(CE162*CE162)-4*(CE161*CE163)</f>
        <v>#NAME?</v>
      </c>
      <c r="CF164" s="22" t="e">
        <f aca="false">(CF162*CF162)-4*(CF161*CF163)</f>
        <v>#NAME?</v>
      </c>
      <c r="CG164" s="22" t="e">
        <f aca="false">(CG162*CG162)-4*(CG161*CG163)</f>
        <v>#NAME?</v>
      </c>
    </row>
    <row r="165" customFormat="false" ht="12" hidden="false" customHeight="true" outlineLevel="0" collapsed="false">
      <c r="A165" s="21" t="s">
        <v>180</v>
      </c>
      <c r="B165" s="22" t="e">
        <f aca="false">IF(B164&lt;0,0,(-B162+SQRT(B164))/2*B161)</f>
        <v>#NAME?</v>
      </c>
      <c r="C165" s="22" t="e">
        <f aca="false">IF(C164&lt;0,0,(-C162+SQRT(C164))/2*C161)</f>
        <v>#NAME?</v>
      </c>
      <c r="D165" s="22" t="e">
        <f aca="false">IF(D164&lt;0,0,(-D162+SQRT(D164))/2*D161)</f>
        <v>#NAME?</v>
      </c>
      <c r="E165" s="22" t="e">
        <f aca="false">IF(E164&lt;0,0,(-E162+SQRT(E164))/2*E161)</f>
        <v>#NAME?</v>
      </c>
      <c r="F165" s="22" t="e">
        <f aca="false">IF(F164&lt;0,0,(-F162+SQRT(F164))/2*F161)</f>
        <v>#NAME?</v>
      </c>
      <c r="G165" s="22" t="e">
        <f aca="false">IF(G164&lt;0,0,(-G162+SQRT(G164))/2*G161)</f>
        <v>#NAME?</v>
      </c>
      <c r="H165" s="22" t="e">
        <f aca="false">IF(H164&lt;0,0,(-H162+SQRT(H164))/2*H161)</f>
        <v>#NAME?</v>
      </c>
      <c r="I165" s="22" t="e">
        <f aca="false">IF(I164&lt;0,0,(-I162+SQRT(I164))/2*I161)</f>
        <v>#NAME?</v>
      </c>
      <c r="J165" s="22" t="e">
        <f aca="false">IF(J164&lt;0,0,(-J162+SQRT(J164))/2*J161)</f>
        <v>#NAME?</v>
      </c>
      <c r="K165" s="22" t="e">
        <f aca="false">IF(K164&lt;0,0,(-K162+SQRT(K164))/2*K161)</f>
        <v>#NAME?</v>
      </c>
      <c r="L165" s="22" t="e">
        <f aca="false">IF(L164&lt;0,0,(-L162+SQRT(L164))/2*L161)</f>
        <v>#NAME?</v>
      </c>
      <c r="M165" s="22" t="e">
        <f aca="false">IF(M164&lt;0,0,(-M162+SQRT(M164))/2*M161)</f>
        <v>#NAME?</v>
      </c>
      <c r="N165" s="22" t="e">
        <f aca="false">IF(N164&lt;0,0,(-N162+SQRT(N164))/2*N161)</f>
        <v>#NAME?</v>
      </c>
      <c r="O165" s="22" t="e">
        <f aca="false">IF(O164&lt;0,0,(-O162+SQRT(O164))/2*O161)</f>
        <v>#NAME?</v>
      </c>
      <c r="P165" s="22" t="e">
        <f aca="false">IF(P164&lt;0,0,(-P162+SQRT(P164))/2*P161)</f>
        <v>#NAME?</v>
      </c>
      <c r="Q165" s="22" t="e">
        <f aca="false">IF(Q164&lt;0,0,(-Q162+SQRT(Q164))/2*Q161)</f>
        <v>#NAME?</v>
      </c>
      <c r="R165" s="22" t="e">
        <f aca="false">IF(R164&lt;0,0,(-R162+SQRT(R164))/2*R161)</f>
        <v>#NAME?</v>
      </c>
      <c r="S165" s="22" t="e">
        <f aca="false">IF(S164&lt;0,0,(-S162+SQRT(S164))/2*S161)</f>
        <v>#NAME?</v>
      </c>
      <c r="T165" s="22" t="e">
        <f aca="false">IF(T164&lt;0,0,(-T162+SQRT(T164))/2*T161)</f>
        <v>#NAME?</v>
      </c>
      <c r="U165" s="22" t="e">
        <f aca="false">IF(U164&lt;0,0,(-U162+SQRT(U164))/2*U161)</f>
        <v>#NAME?</v>
      </c>
      <c r="V165" s="22" t="e">
        <f aca="false">IF(V164&lt;0,0,(-V162+SQRT(V164))/2*V161)</f>
        <v>#NAME?</v>
      </c>
      <c r="W165" s="22" t="e">
        <f aca="false">IF(W164&lt;0,0,(-W162+SQRT(W164))/2*W161)</f>
        <v>#NAME?</v>
      </c>
      <c r="X165" s="22" t="e">
        <f aca="false">IF(X164&lt;0,0,(-X162+SQRT(X164))/2*X161)</f>
        <v>#NAME?</v>
      </c>
      <c r="Y165" s="22" t="e">
        <f aca="false">IF(Y164&lt;0,0,(-Y162+SQRT(Y164))/2*Y161)</f>
        <v>#NAME?</v>
      </c>
      <c r="Z165" s="22" t="e">
        <f aca="false">IF(Z164&lt;0,0,(-Z162+SQRT(Z164))/2*Z161)</f>
        <v>#NAME?</v>
      </c>
      <c r="AA165" s="22" t="e">
        <f aca="false">IF(AA164&lt;0,0,(-AA162+SQRT(AA164))/2*AA161)</f>
        <v>#NAME?</v>
      </c>
      <c r="AB165" s="22" t="e">
        <f aca="false">IF(AB164&lt;0,0,(-AB162+SQRT(AB164))/2*AB161)</f>
        <v>#NAME?</v>
      </c>
      <c r="AC165" s="22" t="e">
        <f aca="false">IF(AC164&lt;0,0,(-AC162+SQRT(AC164))/2*AC161)</f>
        <v>#NAME?</v>
      </c>
      <c r="AD165" s="22" t="e">
        <f aca="false">IF(AD164&lt;0,0,(-AD162+SQRT(AD164))/2*AD161)</f>
        <v>#NAME?</v>
      </c>
      <c r="AE165" s="22" t="e">
        <f aca="false">IF(AE164&lt;0,0,(-AE162+SQRT(AE164))/2*AE161)</f>
        <v>#NAME?</v>
      </c>
      <c r="AF165" s="22" t="e">
        <f aca="false">IF(AF164&lt;0,0,(-AF162+SQRT(AF164))/2*AF161)</f>
        <v>#NAME?</v>
      </c>
      <c r="AG165" s="22" t="e">
        <f aca="false">IF(AG164&lt;0,0,(-AG162+SQRT(AG164))/2*AG161)</f>
        <v>#NAME?</v>
      </c>
      <c r="AH165" s="22" t="e">
        <f aca="false">IF(AH164&lt;0,0,(-AH162+SQRT(AH164))/2*AH161)</f>
        <v>#NAME?</v>
      </c>
      <c r="AI165" s="22" t="e">
        <f aca="false">IF(AI164&lt;0,0,(-AI162+SQRT(AI164))/2*AI161)</f>
        <v>#NAME?</v>
      </c>
      <c r="AJ165" s="22" t="e">
        <f aca="false">IF(AJ164&lt;0,0,(-AJ162+SQRT(AJ164))/2*AJ161)</f>
        <v>#NAME?</v>
      </c>
      <c r="AK165" s="22" t="e">
        <f aca="false">IF(AK164&lt;0,0,(-AK162+SQRT(AK164))/2*AK161)</f>
        <v>#NAME?</v>
      </c>
      <c r="AL165" s="22" t="e">
        <f aca="false">IF(AL164&lt;0,0,(-AL162+SQRT(AL164))/2*AL161)</f>
        <v>#NAME?</v>
      </c>
      <c r="AM165" s="22" t="e">
        <f aca="false">IF(AM164&lt;0,0,(-AM162+SQRT(AM164))/2*AM161)</f>
        <v>#NAME?</v>
      </c>
      <c r="AN165" s="22" t="e">
        <f aca="false">IF(AN164&lt;0,0,(-AN162+SQRT(AN164))/2*AN161)</f>
        <v>#NAME?</v>
      </c>
      <c r="AO165" s="22" t="e">
        <f aca="false">IF(AO164&lt;0,0,(-AO162+SQRT(AO164))/2*AO161)</f>
        <v>#NAME?</v>
      </c>
      <c r="AP165" s="22" t="e">
        <f aca="false">IF(AP164&lt;0,0,(-AP162+SQRT(AP164))/2*AP161)</f>
        <v>#NAME?</v>
      </c>
      <c r="AQ165" s="22" t="e">
        <f aca="false">IF(AQ164&lt;0,0,(-AQ162+SQRT(AQ164))/2*AQ161)</f>
        <v>#NAME?</v>
      </c>
      <c r="AR165" s="22" t="e">
        <f aca="false">IF(AR164&lt;0,0,(-AR162+SQRT(AR164))/2*AR161)</f>
        <v>#NAME?</v>
      </c>
      <c r="AS165" s="22" t="e">
        <f aca="false">IF(AS164&lt;0,0,(-AS162+SQRT(AS164))/2*AS161)</f>
        <v>#NAME?</v>
      </c>
      <c r="AT165" s="22" t="e">
        <f aca="false">IF(AT164&lt;0,0,(-AT162+SQRT(AT164))/2*AT161)</f>
        <v>#NAME?</v>
      </c>
      <c r="AU165" s="22" t="e">
        <f aca="false">IF(AU164&lt;0,0,(-AU162+SQRT(AU164))/2*AU161)</f>
        <v>#NAME?</v>
      </c>
      <c r="AV165" s="22" t="e">
        <f aca="false">IF(AV164&lt;0,0,(-AV162+SQRT(AV164))/2*AV161)</f>
        <v>#NAME?</v>
      </c>
      <c r="AW165" s="22" t="e">
        <f aca="false">IF(AW164&lt;0,0,(-AW162+SQRT(AW164))/2*AW161)</f>
        <v>#NAME?</v>
      </c>
      <c r="AX165" s="22" t="e">
        <f aca="false">IF(AX164&lt;0,0,(-AX162+SQRT(AX164))/2*AX161)</f>
        <v>#NAME?</v>
      </c>
      <c r="AY165" s="22" t="e">
        <f aca="false">IF(AY164&lt;0,0,(-AY162+SQRT(AY164))/2*AY161)</f>
        <v>#NAME?</v>
      </c>
      <c r="AZ165" s="22" t="e">
        <f aca="false">IF(AZ164&lt;0,0,(-AZ162+SQRT(AZ164))/2*AZ161)</f>
        <v>#NAME?</v>
      </c>
      <c r="BA165" s="22" t="e">
        <f aca="false">IF(BA164&lt;0,0,(-BA162+SQRT(BA164))/2*BA161)</f>
        <v>#NAME?</v>
      </c>
      <c r="BB165" s="22" t="e">
        <f aca="false">IF(BB164&lt;0,0,(-BB162+SQRT(BB164))/2*BB161)</f>
        <v>#NAME?</v>
      </c>
      <c r="BC165" s="22" t="e">
        <f aca="false">IF(BC164&lt;0,0,(-BC162+SQRT(BC164))/2*BC161)</f>
        <v>#NAME?</v>
      </c>
      <c r="BD165" s="22" t="e">
        <f aca="false">IF(BD164&lt;0,0,(-BD162+SQRT(BD164))/2*BD161)</f>
        <v>#NAME?</v>
      </c>
      <c r="BE165" s="22" t="e">
        <f aca="false">IF(BE164&lt;0,0,(-BE162+SQRT(BE164))/2*BE161)</f>
        <v>#NAME?</v>
      </c>
      <c r="BF165" s="22" t="e">
        <f aca="false">IF(BF164&lt;0,0,(-BF162+SQRT(BF164))/2*BF161)</f>
        <v>#NAME?</v>
      </c>
      <c r="BG165" s="22" t="e">
        <f aca="false">IF(BG164&lt;0,0,(-BG162+SQRT(BG164))/2*BG161)</f>
        <v>#NAME?</v>
      </c>
      <c r="BH165" s="22" t="e">
        <f aca="false">IF(BH164&lt;0,0,(-BH162+SQRT(BH164))/2*BH161)</f>
        <v>#NAME?</v>
      </c>
      <c r="BI165" s="22" t="e">
        <f aca="false">IF(BI164&lt;0,0,(-BI162+SQRT(BI164))/2*BI161)</f>
        <v>#NAME?</v>
      </c>
      <c r="BJ165" s="22" t="e">
        <f aca="false">IF(BJ164&lt;0,0,(-BJ162+SQRT(BJ164))/2*BJ161)</f>
        <v>#NAME?</v>
      </c>
      <c r="BK165" s="22" t="e">
        <f aca="false">IF(BK164&lt;0,0,(-BK162+SQRT(BK164))/2*BK161)</f>
        <v>#NAME?</v>
      </c>
      <c r="BL165" s="22" t="e">
        <f aca="false">IF(BL164&lt;0,0,(-BL162+SQRT(BL164))/2*BL161)</f>
        <v>#NAME?</v>
      </c>
      <c r="BM165" s="22" t="e">
        <f aca="false">IF(BM164&lt;0,0,(-BM162+SQRT(BM164))/2*BM161)</f>
        <v>#NAME?</v>
      </c>
      <c r="BN165" s="22" t="e">
        <f aca="false">IF(BN164&lt;0,0,(-BN162+SQRT(BN164))/2*BN161)</f>
        <v>#NAME?</v>
      </c>
      <c r="BO165" s="22" t="e">
        <f aca="false">IF(BO164&lt;0,0,(-BO162+SQRT(BO164))/2*BO161)</f>
        <v>#NAME?</v>
      </c>
      <c r="BP165" s="22" t="e">
        <f aca="false">IF(BP164&lt;0,0,(-BP162+SQRT(BP164))/2*BP161)</f>
        <v>#NAME?</v>
      </c>
      <c r="BQ165" s="22" t="e">
        <f aca="false">IF(BQ164&lt;0,0,(-BQ162+SQRT(BQ164))/2*BQ161)</f>
        <v>#NAME?</v>
      </c>
      <c r="BR165" s="22" t="e">
        <f aca="false">IF(BR164&lt;0,0,(-BR162+SQRT(BR164))/2*BR161)</f>
        <v>#NAME?</v>
      </c>
      <c r="BS165" s="22" t="e">
        <f aca="false">IF(BS164&lt;0,0,(-BS162+SQRT(BS164))/2*BS161)</f>
        <v>#NAME?</v>
      </c>
      <c r="BT165" s="22" t="e">
        <f aca="false">IF(BT164&lt;0,0,(-BT162+SQRT(BT164))/2*BT161)</f>
        <v>#NAME?</v>
      </c>
      <c r="BU165" s="22" t="e">
        <f aca="false">IF(BU164&lt;0,0,(-BU162+SQRT(BU164))/2*BU161)</f>
        <v>#NAME?</v>
      </c>
      <c r="BV165" s="22" t="e">
        <f aca="false">IF(BV164&lt;0,0,(-BV162+SQRT(BV164))/2*BV161)</f>
        <v>#NAME?</v>
      </c>
      <c r="BW165" s="22" t="e">
        <f aca="false">IF(BW164&lt;0,0,(-BW162+SQRT(BW164))/2*BW161)</f>
        <v>#NAME?</v>
      </c>
      <c r="BX165" s="22" t="e">
        <f aca="false">IF(BX164&lt;0,0,(-BX162+SQRT(BX164))/2*BX161)</f>
        <v>#NAME?</v>
      </c>
      <c r="BY165" s="22" t="e">
        <f aca="false">IF(BY164&lt;0,0,(-BY162+SQRT(BY164))/2*BY161)</f>
        <v>#NAME?</v>
      </c>
      <c r="BZ165" s="22" t="e">
        <f aca="false">IF(BZ164&lt;0,0,(-BZ162+SQRT(BZ164))/2*BZ161)</f>
        <v>#NAME?</v>
      </c>
      <c r="CA165" s="22" t="e">
        <f aca="false">IF(CA164&lt;0,0,(-CA162+SQRT(CA164))/2*CA161)</f>
        <v>#NAME?</v>
      </c>
      <c r="CB165" s="22" t="e">
        <f aca="false">IF(CB164&lt;0,0,(-CB162+SQRT(CB164))/2*CB161)</f>
        <v>#NAME?</v>
      </c>
      <c r="CC165" s="22" t="e">
        <f aca="false">IF(CC164&lt;0,0,(-CC162+SQRT(CC164))/2*CC161)</f>
        <v>#NAME?</v>
      </c>
      <c r="CD165" s="22" t="e">
        <f aca="false">IF(CD164&lt;0,0,(-CD162+SQRT(CD164))/2*CD161)</f>
        <v>#NAME?</v>
      </c>
      <c r="CE165" s="22" t="e">
        <f aca="false">IF(CE164&lt;0,0,(-CE162+SQRT(CE164))/2*CE161)</f>
        <v>#NAME?</v>
      </c>
      <c r="CF165" s="22" t="e">
        <f aca="false">IF(CF164&lt;0,0,(-CF162+SQRT(CF164))/2*CF161)</f>
        <v>#NAME?</v>
      </c>
      <c r="CG165" s="22" t="e">
        <f aca="false">IF(CG164&lt;0,0,(-CG162+SQRT(CG164))/2*CG161)</f>
        <v>#NAME?</v>
      </c>
    </row>
    <row r="166" customFormat="false" ht="12" hidden="false" customHeight="true" outlineLevel="0" collapsed="false">
      <c r="A166" s="21" t="s">
        <v>15</v>
      </c>
      <c r="B166" s="22" t="e">
        <f aca="false">IF(B164&lt;0,0,(-B162-SQRT(B164))/2*B161)</f>
        <v>#NAME?</v>
      </c>
      <c r="C166" s="22" t="e">
        <f aca="false">IF(C164&lt;0,0,(-C162-SQRT(C164))/2*C161)</f>
        <v>#NAME?</v>
      </c>
      <c r="D166" s="22" t="e">
        <f aca="false">IF(D164&lt;0,0,(-D162-SQRT(D164))/2*D161)</f>
        <v>#NAME?</v>
      </c>
      <c r="E166" s="22" t="e">
        <f aca="false">IF(E164&lt;0,0,(-E162-SQRT(E164))/2*E161)</f>
        <v>#NAME?</v>
      </c>
      <c r="F166" s="22" t="e">
        <f aca="false">IF(F164&lt;0,0,(-F162-SQRT(F164))/2*F161)</f>
        <v>#NAME?</v>
      </c>
      <c r="G166" s="22" t="e">
        <f aca="false">IF(G164&lt;0,0,(-G162-SQRT(G164))/2*G161)</f>
        <v>#NAME?</v>
      </c>
      <c r="H166" s="22" t="e">
        <f aca="false">IF(H164&lt;0,0,(-H162-SQRT(H164))/2*H161)</f>
        <v>#NAME?</v>
      </c>
      <c r="I166" s="22" t="e">
        <f aca="false">IF(I164&lt;0,0,(-I162-SQRT(I164))/2*I161)</f>
        <v>#NAME?</v>
      </c>
      <c r="J166" s="22" t="e">
        <f aca="false">IF(J164&lt;0,0,(-J162-SQRT(J164))/2*J161)</f>
        <v>#NAME?</v>
      </c>
      <c r="K166" s="22" t="e">
        <f aca="false">IF(K164&lt;0,0,(-K162-SQRT(K164))/2*K161)</f>
        <v>#NAME?</v>
      </c>
      <c r="L166" s="22" t="e">
        <f aca="false">IF(L164&lt;0,0,(-L162-SQRT(L164))/2*L161)</f>
        <v>#NAME?</v>
      </c>
      <c r="M166" s="22" t="e">
        <f aca="false">IF(M164&lt;0,0,(-M162-SQRT(M164))/2*M161)</f>
        <v>#NAME?</v>
      </c>
      <c r="N166" s="22" t="e">
        <f aca="false">IF(N164&lt;0,0,(-N162-SQRT(N164))/2*N161)</f>
        <v>#NAME?</v>
      </c>
      <c r="O166" s="22" t="e">
        <f aca="false">IF(O164&lt;0,0,(-O162-SQRT(O164))/2*O161)</f>
        <v>#NAME?</v>
      </c>
      <c r="P166" s="22" t="e">
        <f aca="false">IF(P164&lt;0,0,(-P162-SQRT(P164))/2*P161)</f>
        <v>#NAME?</v>
      </c>
      <c r="Q166" s="22" t="e">
        <f aca="false">IF(Q164&lt;0,0,(-Q162-SQRT(Q164))/2*Q161)</f>
        <v>#NAME?</v>
      </c>
      <c r="R166" s="22" t="e">
        <f aca="false">IF(R164&lt;0,0,(-R162-SQRT(R164))/2*R161)</f>
        <v>#NAME?</v>
      </c>
      <c r="S166" s="22" t="e">
        <f aca="false">IF(S164&lt;0,0,(-S162-SQRT(S164))/2*S161)</f>
        <v>#NAME?</v>
      </c>
      <c r="T166" s="22" t="e">
        <f aca="false">IF(T164&lt;0,0,(-T162-SQRT(T164))/2*T161)</f>
        <v>#NAME?</v>
      </c>
      <c r="U166" s="22" t="e">
        <f aca="false">IF(U164&lt;0,0,(-U162-SQRT(U164))/2*U161)</f>
        <v>#NAME?</v>
      </c>
      <c r="V166" s="22" t="e">
        <f aca="false">IF(V164&lt;0,0,(-V162-SQRT(V164))/2*V161)</f>
        <v>#NAME?</v>
      </c>
      <c r="W166" s="22" t="e">
        <f aca="false">IF(W164&lt;0,0,(-W162-SQRT(W164))/2*W161)</f>
        <v>#NAME?</v>
      </c>
      <c r="X166" s="22" t="e">
        <f aca="false">IF(X164&lt;0,0,(-X162-SQRT(X164))/2*X161)</f>
        <v>#NAME?</v>
      </c>
      <c r="Y166" s="22" t="e">
        <f aca="false">IF(Y164&lt;0,0,(-Y162-SQRT(Y164))/2*Y161)</f>
        <v>#NAME?</v>
      </c>
      <c r="Z166" s="22" t="e">
        <f aca="false">IF(Z164&lt;0,0,(-Z162-SQRT(Z164))/2*Z161)</f>
        <v>#NAME?</v>
      </c>
      <c r="AA166" s="22" t="e">
        <f aca="false">IF(AA164&lt;0,0,(-AA162-SQRT(AA164))/2*AA161)</f>
        <v>#NAME?</v>
      </c>
      <c r="AB166" s="22" t="e">
        <f aca="false">IF(AB164&lt;0,0,(-AB162-SQRT(AB164))/2*AB161)</f>
        <v>#NAME?</v>
      </c>
      <c r="AC166" s="22" t="e">
        <f aca="false">IF(AC164&lt;0,0,(-AC162-SQRT(AC164))/2*AC161)</f>
        <v>#NAME?</v>
      </c>
      <c r="AD166" s="22" t="e">
        <f aca="false">IF(AD164&lt;0,0,(-AD162-SQRT(AD164))/2*AD161)</f>
        <v>#NAME?</v>
      </c>
      <c r="AE166" s="22" t="e">
        <f aca="false">IF(AE164&lt;0,0,(-AE162-SQRT(AE164))/2*AE161)</f>
        <v>#NAME?</v>
      </c>
      <c r="AF166" s="22" t="e">
        <f aca="false">IF(AF164&lt;0,0,(-AF162-SQRT(AF164))/2*AF161)</f>
        <v>#NAME?</v>
      </c>
      <c r="AG166" s="22" t="e">
        <f aca="false">IF(AG164&lt;0,0,(-AG162-SQRT(AG164))/2*AG161)</f>
        <v>#NAME?</v>
      </c>
      <c r="AH166" s="22" t="e">
        <f aca="false">IF(AH164&lt;0,0,(-AH162-SQRT(AH164))/2*AH161)</f>
        <v>#NAME?</v>
      </c>
      <c r="AI166" s="22" t="e">
        <f aca="false">IF(AI164&lt;0,0,(-AI162-SQRT(AI164))/2*AI161)</f>
        <v>#NAME?</v>
      </c>
      <c r="AJ166" s="22" t="e">
        <f aca="false">IF(AJ164&lt;0,0,(-AJ162-SQRT(AJ164))/2*AJ161)</f>
        <v>#NAME?</v>
      </c>
      <c r="AK166" s="22" t="e">
        <f aca="false">IF(AK164&lt;0,0,(-AK162-SQRT(AK164))/2*AK161)</f>
        <v>#NAME?</v>
      </c>
      <c r="AL166" s="22" t="e">
        <f aca="false">IF(AL164&lt;0,0,(-AL162-SQRT(AL164))/2*AL161)</f>
        <v>#NAME?</v>
      </c>
      <c r="AM166" s="22" t="e">
        <f aca="false">IF(AM164&lt;0,0,(-AM162-SQRT(AM164))/2*AM161)</f>
        <v>#NAME?</v>
      </c>
      <c r="AN166" s="22" t="e">
        <f aca="false">IF(AN164&lt;0,0,(-AN162-SQRT(AN164))/2*AN161)</f>
        <v>#NAME?</v>
      </c>
      <c r="AO166" s="22" t="e">
        <f aca="false">IF(AO164&lt;0,0,(-AO162-SQRT(AO164))/2*AO161)</f>
        <v>#NAME?</v>
      </c>
      <c r="AP166" s="22" t="e">
        <f aca="false">IF(AP164&lt;0,0,(-AP162-SQRT(AP164))/2*AP161)</f>
        <v>#NAME?</v>
      </c>
      <c r="AQ166" s="22" t="e">
        <f aca="false">IF(AQ164&lt;0,0,(-AQ162-SQRT(AQ164))/2*AQ161)</f>
        <v>#NAME?</v>
      </c>
      <c r="AR166" s="22" t="e">
        <f aca="false">IF(AR164&lt;0,0,(-AR162-SQRT(AR164))/2*AR161)</f>
        <v>#NAME?</v>
      </c>
      <c r="AS166" s="22" t="e">
        <f aca="false">IF(AS164&lt;0,0,(-AS162-SQRT(AS164))/2*AS161)</f>
        <v>#NAME?</v>
      </c>
      <c r="AT166" s="22" t="e">
        <f aca="false">IF(AT164&lt;0,0,(-AT162-SQRT(AT164))/2*AT161)</f>
        <v>#NAME?</v>
      </c>
      <c r="AU166" s="22" t="e">
        <f aca="false">IF(AU164&lt;0,0,(-AU162-SQRT(AU164))/2*AU161)</f>
        <v>#NAME?</v>
      </c>
      <c r="AV166" s="22" t="e">
        <f aca="false">IF(AV164&lt;0,0,(-AV162-SQRT(AV164))/2*AV161)</f>
        <v>#NAME?</v>
      </c>
      <c r="AW166" s="22" t="e">
        <f aca="false">IF(AW164&lt;0,0,(-AW162-SQRT(AW164))/2*AW161)</f>
        <v>#NAME?</v>
      </c>
      <c r="AX166" s="22" t="e">
        <f aca="false">IF(AX164&lt;0,0,(-AX162-SQRT(AX164))/2*AX161)</f>
        <v>#NAME?</v>
      </c>
      <c r="AY166" s="22" t="e">
        <f aca="false">IF(AY164&lt;0,0,(-AY162-SQRT(AY164))/2*AY161)</f>
        <v>#NAME?</v>
      </c>
      <c r="AZ166" s="22" t="e">
        <f aca="false">IF(AZ164&lt;0,0,(-AZ162-SQRT(AZ164))/2*AZ161)</f>
        <v>#NAME?</v>
      </c>
      <c r="BA166" s="22" t="e">
        <f aca="false">IF(BA164&lt;0,0,(-BA162-SQRT(BA164))/2*BA161)</f>
        <v>#NAME?</v>
      </c>
      <c r="BB166" s="22" t="e">
        <f aca="false">IF(BB164&lt;0,0,(-BB162-SQRT(BB164))/2*BB161)</f>
        <v>#NAME?</v>
      </c>
      <c r="BC166" s="22" t="e">
        <f aca="false">IF(BC164&lt;0,0,(-BC162-SQRT(BC164))/2*BC161)</f>
        <v>#NAME?</v>
      </c>
      <c r="BD166" s="22" t="e">
        <f aca="false">IF(BD164&lt;0,0,(-BD162-SQRT(BD164))/2*BD161)</f>
        <v>#NAME?</v>
      </c>
      <c r="BE166" s="22" t="e">
        <f aca="false">IF(BE164&lt;0,0,(-BE162-SQRT(BE164))/2*BE161)</f>
        <v>#NAME?</v>
      </c>
      <c r="BF166" s="22" t="e">
        <f aca="false">IF(BF164&lt;0,0,(-BF162-SQRT(BF164))/2*BF161)</f>
        <v>#NAME?</v>
      </c>
      <c r="BG166" s="22" t="e">
        <f aca="false">IF(BG164&lt;0,0,(-BG162-SQRT(BG164))/2*BG161)</f>
        <v>#NAME?</v>
      </c>
      <c r="BH166" s="22" t="e">
        <f aca="false">IF(BH164&lt;0,0,(-BH162-SQRT(BH164))/2*BH161)</f>
        <v>#NAME?</v>
      </c>
      <c r="BI166" s="22" t="e">
        <f aca="false">IF(BI164&lt;0,0,(-BI162-SQRT(BI164))/2*BI161)</f>
        <v>#NAME?</v>
      </c>
      <c r="BJ166" s="22" t="e">
        <f aca="false">IF(BJ164&lt;0,0,(-BJ162-SQRT(BJ164))/2*BJ161)</f>
        <v>#NAME?</v>
      </c>
      <c r="BK166" s="22" t="e">
        <f aca="false">IF(BK164&lt;0,0,(-BK162-SQRT(BK164))/2*BK161)</f>
        <v>#NAME?</v>
      </c>
      <c r="BL166" s="22" t="e">
        <f aca="false">IF(BL164&lt;0,0,(-BL162-SQRT(BL164))/2*BL161)</f>
        <v>#NAME?</v>
      </c>
      <c r="BM166" s="22" t="e">
        <f aca="false">IF(BM164&lt;0,0,(-BM162-SQRT(BM164))/2*BM161)</f>
        <v>#NAME?</v>
      </c>
      <c r="BN166" s="22" t="e">
        <f aca="false">IF(BN164&lt;0,0,(-BN162-SQRT(BN164))/2*BN161)</f>
        <v>#NAME?</v>
      </c>
      <c r="BO166" s="22" t="e">
        <f aca="false">IF(BO164&lt;0,0,(-BO162-SQRT(BO164))/2*BO161)</f>
        <v>#NAME?</v>
      </c>
      <c r="BP166" s="22" t="e">
        <f aca="false">IF(BP164&lt;0,0,(-BP162-SQRT(BP164))/2*BP161)</f>
        <v>#NAME?</v>
      </c>
      <c r="BQ166" s="22" t="e">
        <f aca="false">IF(BQ164&lt;0,0,(-BQ162-SQRT(BQ164))/2*BQ161)</f>
        <v>#NAME?</v>
      </c>
      <c r="BR166" s="22" t="e">
        <f aca="false">IF(BR164&lt;0,0,(-BR162-SQRT(BR164))/2*BR161)</f>
        <v>#NAME?</v>
      </c>
      <c r="BS166" s="22" t="e">
        <f aca="false">IF(BS164&lt;0,0,(-BS162-SQRT(BS164))/2*BS161)</f>
        <v>#NAME?</v>
      </c>
      <c r="BT166" s="22" t="e">
        <f aca="false">IF(BT164&lt;0,0,(-BT162-SQRT(BT164))/2*BT161)</f>
        <v>#NAME?</v>
      </c>
      <c r="BU166" s="22" t="e">
        <f aca="false">IF(BU164&lt;0,0,(-BU162-SQRT(BU164))/2*BU161)</f>
        <v>#NAME?</v>
      </c>
      <c r="BV166" s="22" t="e">
        <f aca="false">IF(BV164&lt;0,0,(-BV162-SQRT(BV164))/2*BV161)</f>
        <v>#NAME?</v>
      </c>
      <c r="BW166" s="22" t="e">
        <f aca="false">IF(BW164&lt;0,0,(-BW162-SQRT(BW164))/2*BW161)</f>
        <v>#NAME?</v>
      </c>
      <c r="BX166" s="22" t="e">
        <f aca="false">IF(BX164&lt;0,0,(-BX162-SQRT(BX164))/2*BX161)</f>
        <v>#NAME?</v>
      </c>
      <c r="BY166" s="22" t="e">
        <f aca="false">IF(BY164&lt;0,0,(-BY162-SQRT(BY164))/2*BY161)</f>
        <v>#NAME?</v>
      </c>
      <c r="BZ166" s="22" t="e">
        <f aca="false">IF(BZ164&lt;0,0,(-BZ162-SQRT(BZ164))/2*BZ161)</f>
        <v>#NAME?</v>
      </c>
      <c r="CA166" s="22" t="e">
        <f aca="false">IF(CA164&lt;0,0,(-CA162-SQRT(CA164))/2*CA161)</f>
        <v>#NAME?</v>
      </c>
      <c r="CB166" s="22" t="e">
        <f aca="false">IF(CB164&lt;0,0,(-CB162-SQRT(CB164))/2*CB161)</f>
        <v>#NAME?</v>
      </c>
      <c r="CC166" s="22" t="e">
        <f aca="false">IF(CC164&lt;0,0,(-CC162-SQRT(CC164))/2*CC161)</f>
        <v>#NAME?</v>
      </c>
      <c r="CD166" s="22" t="e">
        <f aca="false">IF(CD164&lt;0,0,(-CD162-SQRT(CD164))/2*CD161)</f>
        <v>#NAME?</v>
      </c>
      <c r="CE166" s="22" t="e">
        <f aca="false">IF(CE164&lt;0,0,(-CE162-SQRT(CE164))/2*CE161)</f>
        <v>#NAME?</v>
      </c>
      <c r="CF166" s="22" t="e">
        <f aca="false">IF(CF164&lt;0,0,(-CF162-SQRT(CF164))/2*CF161)</f>
        <v>#NAME?</v>
      </c>
      <c r="CG166" s="22" t="e">
        <f aca="false">IF(CG164&lt;0,0,(-CG162-SQRT(CG164))/2*CG161)</f>
        <v>#NAME?</v>
      </c>
    </row>
    <row r="167" customFormat="false" ht="12" hidden="false" customHeight="true" outlineLevel="0" collapsed="false">
      <c r="A167" s="21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</row>
    <row r="168" customFormat="false" ht="12" hidden="false" customHeight="true" outlineLevel="0" collapsed="false">
      <c r="A168" s="21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</row>
    <row r="169" customFormat="false" ht="12" hidden="false" customHeight="true" outlineLevel="0" collapsed="false">
      <c r="A169" s="21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</row>
    <row r="170" customFormat="false" ht="12" hidden="false" customHeight="true" outlineLevel="0" collapsed="false">
      <c r="A170" s="203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</row>
    <row r="171" customFormat="false" ht="12" hidden="false" customHeight="true" outlineLevel="0" collapsed="false">
      <c r="A171" s="36"/>
    </row>
    <row r="172" customFormat="false" ht="12" hidden="false" customHeight="true" outlineLevel="0" collapsed="false">
      <c r="A172" s="21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</row>
    <row r="173" customFormat="false" ht="12" hidden="false" customHeight="true" outlineLevel="0" collapsed="false">
      <c r="A173" s="204"/>
    </row>
    <row r="174" customFormat="false" ht="12" hidden="false" customHeight="true" outlineLevel="0" collapsed="false">
      <c r="A174" s="204" t="s">
        <v>219</v>
      </c>
      <c r="B174" s="0" t="e">
        <f aca="false">(B156/$C148)*B154</f>
        <v>#NAME?</v>
      </c>
      <c r="C174" s="0" t="e">
        <f aca="false">(C156/$C148)*C154</f>
        <v>#NAME?</v>
      </c>
      <c r="D174" s="0" t="e">
        <f aca="false">(D156/$C148)*D154</f>
        <v>#NAME?</v>
      </c>
      <c r="E174" s="0" t="e">
        <f aca="false">(E156/$C148)*E154</f>
        <v>#NAME?</v>
      </c>
      <c r="F174" s="0" t="e">
        <f aca="false">(F156/$C148)*F154</f>
        <v>#NAME?</v>
      </c>
      <c r="G174" s="0" t="e">
        <f aca="false">(G156/$C148)*G154</f>
        <v>#NAME?</v>
      </c>
      <c r="H174" s="0" t="e">
        <f aca="false">(H156/$C148)*H154</f>
        <v>#NAME?</v>
      </c>
      <c r="I174" s="0" t="e">
        <f aca="false">(I156/$C148)*I154</f>
        <v>#NAME?</v>
      </c>
      <c r="J174" s="0" t="e">
        <f aca="false">(J156/$C148)*J154</f>
        <v>#NAME?</v>
      </c>
      <c r="K174" s="0" t="e">
        <f aca="false">(K156/$C148)*K154</f>
        <v>#NAME?</v>
      </c>
      <c r="L174" s="0" t="e">
        <f aca="false">(L156/$C148)*L154</f>
        <v>#NAME?</v>
      </c>
      <c r="M174" s="0" t="e">
        <f aca="false">(M156/$C148)*M154</f>
        <v>#NAME?</v>
      </c>
      <c r="N174" s="0" t="e">
        <f aca="false">(N156/$C148)*N154</f>
        <v>#NAME?</v>
      </c>
      <c r="O174" s="0" t="e">
        <f aca="false">(O156/$C148)*O154</f>
        <v>#NAME?</v>
      </c>
      <c r="P174" s="0" t="e">
        <f aca="false">(P156/$C148)*P154</f>
        <v>#NAME?</v>
      </c>
      <c r="Q174" s="0" t="e">
        <f aca="false">(Q156/$C148)*Q154</f>
        <v>#NAME?</v>
      </c>
      <c r="R174" s="0" t="e">
        <f aca="false">(R156/$C148)*R154</f>
        <v>#NAME?</v>
      </c>
      <c r="S174" s="0" t="e">
        <f aca="false">(S156/$C148)*S154</f>
        <v>#NAME?</v>
      </c>
      <c r="T174" s="0" t="e">
        <f aca="false">(T156/$C148)*T154</f>
        <v>#NAME?</v>
      </c>
      <c r="U174" s="0" t="e">
        <f aca="false">(U156/$C148)*U154</f>
        <v>#NAME?</v>
      </c>
      <c r="V174" s="0" t="e">
        <f aca="false">(V156/$C148)*V154</f>
        <v>#NAME?</v>
      </c>
      <c r="W174" s="0" t="e">
        <f aca="false">(W156/$C148)*W154</f>
        <v>#NAME?</v>
      </c>
      <c r="X174" s="0" t="e">
        <f aca="false">(X156/$C148)*X154</f>
        <v>#NAME?</v>
      </c>
      <c r="Y174" s="0" t="e">
        <f aca="false">(Y156/$C148)*Y154</f>
        <v>#NAME?</v>
      </c>
      <c r="Z174" s="0" t="e">
        <f aca="false">(Z156/$C148)*Z154</f>
        <v>#NAME?</v>
      </c>
      <c r="AA174" s="0" t="e">
        <f aca="false">(AA156/$C148)*AA154</f>
        <v>#NAME?</v>
      </c>
      <c r="AB174" s="0" t="e">
        <f aca="false">(AB156/$C148)*AB154</f>
        <v>#NAME?</v>
      </c>
      <c r="AC174" s="0" t="e">
        <f aca="false">(AC156/$C148)*AC154</f>
        <v>#NAME?</v>
      </c>
      <c r="AD174" s="0" t="e">
        <f aca="false">(AD156/$C148)*AD154</f>
        <v>#NAME?</v>
      </c>
      <c r="AE174" s="0" t="e">
        <f aca="false">(AE156/$C148)*AE154</f>
        <v>#NAME?</v>
      </c>
      <c r="AF174" s="0" t="e">
        <f aca="false">(AF156/$C148)*AF154</f>
        <v>#NAME?</v>
      </c>
      <c r="AG174" s="0" t="e">
        <f aca="false">(AG156/$C148)*AG154</f>
        <v>#NAME?</v>
      </c>
      <c r="AH174" s="0" t="e">
        <f aca="false">(AH156/$C148)*AH154</f>
        <v>#NAME?</v>
      </c>
      <c r="AI174" s="0" t="e">
        <f aca="false">(AI156/$C148)*AI154</f>
        <v>#NAME?</v>
      </c>
      <c r="AJ174" s="0" t="e">
        <f aca="false">(AJ156/$C148)*AJ154</f>
        <v>#NAME?</v>
      </c>
      <c r="AK174" s="0" t="e">
        <f aca="false">(AK156/$C148)*AK154</f>
        <v>#NAME?</v>
      </c>
      <c r="AL174" s="0" t="e">
        <f aca="false">(AL156/$C148)*AL154</f>
        <v>#NAME?</v>
      </c>
      <c r="AM174" s="0" t="e">
        <f aca="false">(AM156/$C148)*AM154</f>
        <v>#NAME?</v>
      </c>
      <c r="AN174" s="0" t="e">
        <f aca="false">(AN156/$C148)*AN154</f>
        <v>#NAME?</v>
      </c>
      <c r="AO174" s="0" t="e">
        <f aca="false">(AO156/$C148)*AO154</f>
        <v>#NAME?</v>
      </c>
      <c r="AP174" s="0" t="e">
        <f aca="false">(AP156/$C148)*AP154</f>
        <v>#NAME?</v>
      </c>
      <c r="AQ174" s="0" t="e">
        <f aca="false">(AQ156/$C148)*AQ154</f>
        <v>#NAME?</v>
      </c>
      <c r="AR174" s="0" t="e">
        <f aca="false">(AR156/$C148)*AR154</f>
        <v>#NAME?</v>
      </c>
      <c r="AS174" s="0" t="e">
        <f aca="false">(AS156/$C148)*AS154</f>
        <v>#NAME?</v>
      </c>
      <c r="AT174" s="0" t="e">
        <f aca="false">(AT156/$C148)*AT154</f>
        <v>#NAME?</v>
      </c>
      <c r="AU174" s="0" t="e">
        <f aca="false">(AU156/$C148)*AU154</f>
        <v>#NAME?</v>
      </c>
      <c r="AV174" s="0" t="e">
        <f aca="false">(AV156/$C148)*AV154</f>
        <v>#NAME?</v>
      </c>
      <c r="AW174" s="0" t="e">
        <f aca="false">(AW156/$C148)*AW154</f>
        <v>#NAME?</v>
      </c>
      <c r="AX174" s="0" t="e">
        <f aca="false">(AX156/$C148)*AX154</f>
        <v>#NAME?</v>
      </c>
      <c r="AY174" s="0" t="e">
        <f aca="false">(AY156/$C148)*AY154</f>
        <v>#NAME?</v>
      </c>
      <c r="AZ174" s="0" t="e">
        <f aca="false">(AZ156/$C148)*AZ154</f>
        <v>#NAME?</v>
      </c>
      <c r="BA174" s="0" t="e">
        <f aca="false">(BA156/$C148)*BA154</f>
        <v>#NAME?</v>
      </c>
      <c r="BB174" s="0" t="e">
        <f aca="false">(BB156/$C148)*BB154</f>
        <v>#NAME?</v>
      </c>
      <c r="BC174" s="0" t="e">
        <f aca="false">(BC156/$C148)*BC154</f>
        <v>#NAME?</v>
      </c>
      <c r="BD174" s="0" t="e">
        <f aca="false">(BD156/$C148)*BD154</f>
        <v>#NAME?</v>
      </c>
      <c r="BE174" s="0" t="e">
        <f aca="false">(BE156/$C148)*BE154</f>
        <v>#NAME?</v>
      </c>
      <c r="BF174" s="0" t="e">
        <f aca="false">(BF156/$C148)*BF154</f>
        <v>#NAME?</v>
      </c>
      <c r="BG174" s="0" t="e">
        <f aca="false">(BG156/$C148)*BG154</f>
        <v>#NAME?</v>
      </c>
      <c r="BH174" s="0" t="e">
        <f aca="false">(BH156/$C148)*BH154</f>
        <v>#NAME?</v>
      </c>
      <c r="BI174" s="0" t="e">
        <f aca="false">(BI156/$C148)*BI154</f>
        <v>#NAME?</v>
      </c>
      <c r="BJ174" s="0" t="e">
        <f aca="false">(BJ156/$C148)*BJ154</f>
        <v>#NAME?</v>
      </c>
      <c r="BK174" s="0" t="e">
        <f aca="false">(BK156/$C148)*BK154</f>
        <v>#NAME?</v>
      </c>
      <c r="BL174" s="0" t="e">
        <f aca="false">(BL156/$C148)*BL154</f>
        <v>#NAME?</v>
      </c>
      <c r="BM174" s="0" t="e">
        <f aca="false">(BM156/$C148)*BM154</f>
        <v>#NAME?</v>
      </c>
      <c r="BN174" s="0" t="e">
        <f aca="false">(BN156/$C148)*BN154</f>
        <v>#NAME?</v>
      </c>
      <c r="BO174" s="0" t="e">
        <f aca="false">(BO156/$C148)*BO154</f>
        <v>#NAME?</v>
      </c>
      <c r="BP174" s="0" t="e">
        <f aca="false">(BP156/$C148)*BP154</f>
        <v>#NAME?</v>
      </c>
      <c r="BQ174" s="0" t="e">
        <f aca="false">(BQ156/$C148)*BQ154</f>
        <v>#NAME?</v>
      </c>
      <c r="BR174" s="0" t="e">
        <f aca="false">(BR156/$C148)*BR154</f>
        <v>#NAME?</v>
      </c>
      <c r="BS174" s="0" t="e">
        <f aca="false">(BS156/$C148)*BS154</f>
        <v>#NAME?</v>
      </c>
      <c r="BT174" s="0" t="e">
        <f aca="false">(BT156/$C148)*BT154</f>
        <v>#NAME?</v>
      </c>
      <c r="BU174" s="0" t="e">
        <f aca="false">(BU156/$C148)*BU154</f>
        <v>#NAME?</v>
      </c>
      <c r="BV174" s="0" t="e">
        <f aca="false">(BV156/$C148)*BV154</f>
        <v>#NAME?</v>
      </c>
      <c r="BW174" s="0" t="e">
        <f aca="false">(BW156/$C148)*BW154</f>
        <v>#NAME?</v>
      </c>
      <c r="BX174" s="0" t="e">
        <f aca="false">(BX156/$C148)*BX154</f>
        <v>#NAME?</v>
      </c>
      <c r="BY174" s="0" t="e">
        <f aca="false">(BY156/$C148)*BY154</f>
        <v>#NAME?</v>
      </c>
      <c r="BZ174" s="0" t="e">
        <f aca="false">(BZ156/$C148)*BZ154</f>
        <v>#NAME?</v>
      </c>
      <c r="CA174" s="0" t="e">
        <f aca="false">(CA156/$C148)*CA154</f>
        <v>#NAME?</v>
      </c>
      <c r="CB174" s="0" t="e">
        <f aca="false">(CB156/$C148)*CB154</f>
        <v>#NAME?</v>
      </c>
      <c r="CC174" s="0" t="e">
        <f aca="false">(CC156/$C148)*CC154</f>
        <v>#NAME?</v>
      </c>
      <c r="CD174" s="0" t="e">
        <f aca="false">(CD156/$C148)*CD154</f>
        <v>#NAME?</v>
      </c>
      <c r="CE174" s="0" t="e">
        <f aca="false">(CE156/$C148)*CE154</f>
        <v>#NAME?</v>
      </c>
      <c r="CF174" s="0" t="e">
        <f aca="false">(CF156/$C148)*CF154</f>
        <v>#NAME?</v>
      </c>
      <c r="CG174" s="0" t="e">
        <f aca="false">(CG156/$C148)*CG154</f>
        <v>#NAME?</v>
      </c>
    </row>
    <row r="175" customFormat="false" ht="12.75" hidden="false" customHeight="false" outlineLevel="0" collapsed="false">
      <c r="A175" s="205"/>
    </row>
    <row r="176" customFormat="false" ht="12.75" hidden="false" customHeight="false" outlineLevel="0" collapsed="false">
      <c r="A176" s="205" t="s">
        <v>188</v>
      </c>
      <c r="B176" s="0" t="e">
        <f aca="false">IF(B174=0,0,(B165/B174))</f>
        <v>#NAME?</v>
      </c>
      <c r="C176" s="0" t="e">
        <f aca="false">IF(C174=0,0,(C165/C174))</f>
        <v>#NAME?</v>
      </c>
      <c r="D176" s="0" t="e">
        <f aca="false">IF(D174=0,0,(D165/D174))</f>
        <v>#NAME?</v>
      </c>
      <c r="E176" s="0" t="e">
        <f aca="false">IF(E174=0,0,(E165/E174))</f>
        <v>#NAME?</v>
      </c>
      <c r="F176" s="0" t="e">
        <f aca="false">IF(F174=0,0,(F165/F174))</f>
        <v>#NAME?</v>
      </c>
      <c r="G176" s="0" t="e">
        <f aca="false">IF(G174=0,0,(G165/G174))</f>
        <v>#NAME?</v>
      </c>
      <c r="H176" s="0" t="e">
        <f aca="false">IF(H174=0,0,(H165/H174))</f>
        <v>#NAME?</v>
      </c>
      <c r="I176" s="0" t="e">
        <f aca="false">IF(I174=0,0,(I165/I174))</f>
        <v>#NAME?</v>
      </c>
      <c r="J176" s="0" t="e">
        <f aca="false">IF(J174=0,0,(J165/J174))</f>
        <v>#NAME?</v>
      </c>
      <c r="K176" s="0" t="e">
        <f aca="false">IF(K174=0,0,(K165/K174))</f>
        <v>#NAME?</v>
      </c>
      <c r="L176" s="0" t="e">
        <f aca="false">IF(L174=0,0,(L165/L174))</f>
        <v>#NAME?</v>
      </c>
      <c r="M176" s="0" t="e">
        <f aca="false">IF(M174=0,0,(M165/M174))</f>
        <v>#NAME?</v>
      </c>
      <c r="N176" s="0" t="e">
        <f aca="false">IF(N174=0,0,(N165/N174))</f>
        <v>#NAME?</v>
      </c>
      <c r="O176" s="0" t="e">
        <f aca="false">IF(O174=0,0,(O165/O174))</f>
        <v>#NAME?</v>
      </c>
      <c r="P176" s="0" t="e">
        <f aca="false">IF(P174=0,0,(P165/P174))</f>
        <v>#NAME?</v>
      </c>
      <c r="Q176" s="0" t="e">
        <f aca="false">IF(Q174=0,0,(Q165/Q174))</f>
        <v>#NAME?</v>
      </c>
      <c r="R176" s="0" t="e">
        <f aca="false">IF(R174=0,0,(R165/R174))</f>
        <v>#NAME?</v>
      </c>
      <c r="S176" s="0" t="e">
        <f aca="false">IF(S174=0,0,(S165/S174))</f>
        <v>#NAME?</v>
      </c>
      <c r="T176" s="0" t="e">
        <f aca="false">IF(T174=0,0,(T165/T174))</f>
        <v>#NAME?</v>
      </c>
      <c r="U176" s="0" t="e">
        <f aca="false">IF(U174=0,0,(U165/U174))</f>
        <v>#NAME?</v>
      </c>
      <c r="V176" s="0" t="e">
        <f aca="false">IF(V174=0,0,(V165/V174))</f>
        <v>#NAME?</v>
      </c>
      <c r="W176" s="0" t="e">
        <f aca="false">IF(W174=0,0,(W165/W174))</f>
        <v>#NAME?</v>
      </c>
      <c r="X176" s="0" t="e">
        <f aca="false">IF(X174=0,0,(X165/X174))</f>
        <v>#NAME?</v>
      </c>
      <c r="Y176" s="0" t="e">
        <f aca="false">IF(Y174=0,0,(Y165/Y174))</f>
        <v>#NAME?</v>
      </c>
      <c r="Z176" s="0" t="e">
        <f aca="false">IF(Z174=0,0,(Z165/Z174))</f>
        <v>#NAME?</v>
      </c>
      <c r="AA176" s="0" t="e">
        <f aca="false">IF(AA174=0,0,(AA165/AA174))</f>
        <v>#NAME?</v>
      </c>
      <c r="AB176" s="0" t="e">
        <f aca="false">IF(AB174=0,0,(AB165/AB174))</f>
        <v>#NAME?</v>
      </c>
      <c r="AC176" s="0" t="e">
        <f aca="false">IF(AC174=0,0,(AC165/AC174))</f>
        <v>#NAME?</v>
      </c>
      <c r="AD176" s="0" t="e">
        <f aca="false">IF(AD174=0,0,(AD165/AD174))</f>
        <v>#NAME?</v>
      </c>
      <c r="AE176" s="0" t="e">
        <f aca="false">IF(AE174=0,0,(AE165/AE174))</f>
        <v>#NAME?</v>
      </c>
      <c r="AF176" s="0" t="e">
        <f aca="false">IF(AF174=0,0,(AF165/AF174))</f>
        <v>#NAME?</v>
      </c>
      <c r="AG176" s="0" t="e">
        <f aca="false">IF(AG174=0,0,(AG165/AG174))</f>
        <v>#NAME?</v>
      </c>
      <c r="AH176" s="0" t="e">
        <f aca="false">IF(AH174=0,0,(AH165/AH174))</f>
        <v>#NAME?</v>
      </c>
      <c r="AI176" s="0" t="e">
        <f aca="false">IF(AI174=0,0,(AI165/AI174))</f>
        <v>#NAME?</v>
      </c>
      <c r="AJ176" s="0" t="e">
        <f aca="false">IF(AJ174=0,0,(AJ165/AJ174))</f>
        <v>#NAME?</v>
      </c>
      <c r="AK176" s="0" t="e">
        <f aca="false">IF(AK174=0,0,(AK165/AK174))</f>
        <v>#NAME?</v>
      </c>
      <c r="AL176" s="0" t="e">
        <f aca="false">IF(AL174=0,0,(AL165/AL174))</f>
        <v>#NAME?</v>
      </c>
      <c r="AM176" s="0" t="e">
        <f aca="false">IF(AM174=0,0,(AM165/AM174))</f>
        <v>#NAME?</v>
      </c>
      <c r="AN176" s="0" t="e">
        <f aca="false">IF(AN174=0,0,(AN165/AN174))</f>
        <v>#NAME?</v>
      </c>
      <c r="AO176" s="0" t="e">
        <f aca="false">IF(AO174=0,0,(AO165/AO174))</f>
        <v>#NAME?</v>
      </c>
      <c r="AP176" s="0" t="e">
        <f aca="false">IF(AP174=0,0,(AP165/AP174))</f>
        <v>#NAME?</v>
      </c>
      <c r="AQ176" s="0" t="e">
        <f aca="false">IF(AQ174=0,0,(AQ165/AQ174))</f>
        <v>#NAME?</v>
      </c>
      <c r="AR176" s="0" t="e">
        <f aca="false">IF(AR174=0,0,(AR165/AR174))</f>
        <v>#NAME?</v>
      </c>
      <c r="AS176" s="0" t="e">
        <f aca="false">IF(AS174=0,0,(AS165/AS174))</f>
        <v>#NAME?</v>
      </c>
      <c r="AT176" s="0" t="e">
        <f aca="false">IF(AT174=0,0,(AT165/AT174))</f>
        <v>#NAME?</v>
      </c>
      <c r="AU176" s="0" t="e">
        <f aca="false">IF(AU174=0,0,(AU165/AU174))</f>
        <v>#NAME?</v>
      </c>
      <c r="AV176" s="0" t="e">
        <f aca="false">IF(AV174=0,0,(AV165/AV174))</f>
        <v>#NAME?</v>
      </c>
      <c r="AW176" s="0" t="e">
        <f aca="false">IF(AW174=0,0,(AW165/AW174))</f>
        <v>#NAME?</v>
      </c>
      <c r="AX176" s="0" t="e">
        <f aca="false">IF(AX174=0,0,(AX165/AX174))</f>
        <v>#NAME?</v>
      </c>
      <c r="AY176" s="0" t="e">
        <f aca="false">IF(AY174=0,0,(AY165/AY174))</f>
        <v>#NAME?</v>
      </c>
      <c r="AZ176" s="0" t="e">
        <f aca="false">IF(AZ174=0,0,(AZ165/AZ174))</f>
        <v>#NAME?</v>
      </c>
      <c r="BA176" s="0" t="e">
        <f aca="false">IF(BA174=0,0,(BA165/BA174))</f>
        <v>#NAME?</v>
      </c>
      <c r="BB176" s="0" t="e">
        <f aca="false">IF(BB174=0,0,(BB165/BB174))</f>
        <v>#NAME?</v>
      </c>
      <c r="BC176" s="0" t="e">
        <f aca="false">IF(BC174=0,0,(BC165/BC174))</f>
        <v>#NAME?</v>
      </c>
      <c r="BD176" s="0" t="e">
        <f aca="false">IF(BD174=0,0,(BD165/BD174))</f>
        <v>#NAME?</v>
      </c>
      <c r="BE176" s="0" t="e">
        <f aca="false">IF(BE174=0,0,(BE165/BE174))</f>
        <v>#NAME?</v>
      </c>
      <c r="BF176" s="0" t="e">
        <f aca="false">IF(BF174=0,0,(BF165/BF174))</f>
        <v>#NAME?</v>
      </c>
      <c r="BG176" s="0" t="e">
        <f aca="false">IF(BG174=0,0,(BG165/BG174))</f>
        <v>#NAME?</v>
      </c>
      <c r="BH176" s="0" t="e">
        <f aca="false">IF(BH174=0,0,(BH165/BH174))</f>
        <v>#NAME?</v>
      </c>
      <c r="BI176" s="0" t="e">
        <f aca="false">IF(BI174=0,0,(BI165/BI174))</f>
        <v>#NAME?</v>
      </c>
      <c r="BJ176" s="0" t="e">
        <f aca="false">IF(BJ174=0,0,(BJ165/BJ174))</f>
        <v>#NAME?</v>
      </c>
      <c r="BK176" s="0" t="e">
        <f aca="false">IF(BK174=0,0,(BK165/BK174))</f>
        <v>#NAME?</v>
      </c>
      <c r="BL176" s="0" t="e">
        <f aca="false">IF(BL174=0,0,(BL165/BL174))</f>
        <v>#NAME?</v>
      </c>
      <c r="BM176" s="0" t="e">
        <f aca="false">IF(BM174=0,0,(BM165/BM174))</f>
        <v>#NAME?</v>
      </c>
      <c r="BN176" s="0" t="e">
        <f aca="false">IF(BN174=0,0,(BN165/BN174))</f>
        <v>#NAME?</v>
      </c>
      <c r="BO176" s="0" t="e">
        <f aca="false">IF(BO174=0,0,(BO165/BO174))</f>
        <v>#NAME?</v>
      </c>
      <c r="BP176" s="0" t="e">
        <f aca="false">IF(BP174=0,0,(BP165/BP174))</f>
        <v>#NAME?</v>
      </c>
      <c r="BQ176" s="0" t="e">
        <f aca="false">IF(BQ174=0,0,(BQ165/BQ174))</f>
        <v>#NAME?</v>
      </c>
      <c r="BR176" s="0" t="e">
        <f aca="false">IF(BR174=0,0,(BR165/BR174))</f>
        <v>#NAME?</v>
      </c>
      <c r="BS176" s="0" t="e">
        <f aca="false">IF(BS174=0,0,(BS165/BS174))</f>
        <v>#NAME?</v>
      </c>
      <c r="BT176" s="0" t="e">
        <f aca="false">IF(BT174=0,0,(BT165/BT174))</f>
        <v>#NAME?</v>
      </c>
      <c r="BU176" s="0" t="e">
        <f aca="false">IF(BU174=0,0,(BU165/BU174))</f>
        <v>#NAME?</v>
      </c>
      <c r="BV176" s="0" t="e">
        <f aca="false">IF(BV174=0,0,(BV165/BV174))</f>
        <v>#NAME?</v>
      </c>
      <c r="BW176" s="0" t="e">
        <f aca="false">IF(BW174=0,0,(BW165/BW174))</f>
        <v>#NAME?</v>
      </c>
      <c r="BX176" s="0" t="e">
        <f aca="false">IF(BX174=0,0,(BX165/BX174))</f>
        <v>#NAME?</v>
      </c>
      <c r="BY176" s="0" t="e">
        <f aca="false">IF(BY174=0,0,(BY165/BY174))</f>
        <v>#NAME?</v>
      </c>
      <c r="BZ176" s="0" t="e">
        <f aca="false">IF(BZ174=0,0,(BZ165/BZ174))</f>
        <v>#NAME?</v>
      </c>
      <c r="CA176" s="0" t="e">
        <f aca="false">IF(CA174=0,0,(CA165/CA174))</f>
        <v>#NAME?</v>
      </c>
      <c r="CB176" s="0" t="e">
        <f aca="false">IF(CB174=0,0,(CB165/CB174))</f>
        <v>#NAME?</v>
      </c>
      <c r="CC176" s="0" t="e">
        <f aca="false">IF(CC174=0,0,(CC165/CC174))</f>
        <v>#NAME?</v>
      </c>
      <c r="CD176" s="0" t="e">
        <f aca="false">IF(CD174=0,0,(CD165/CD174))</f>
        <v>#NAME?</v>
      </c>
      <c r="CE176" s="0" t="e">
        <f aca="false">IF(CE174=0,0,(CE165/CE174))</f>
        <v>#NAME?</v>
      </c>
      <c r="CF176" s="0" t="e">
        <f aca="false">IF(CF174=0,0,(CF165/CF174))</f>
        <v>#NAME?</v>
      </c>
      <c r="CG176" s="0" t="e">
        <f aca="false">IF(CG174=0,0,(CG165/CG174))</f>
        <v>#NAME?</v>
      </c>
    </row>
    <row r="177" customFormat="false" ht="12.75" hidden="false" customHeight="false" outlineLevel="0" collapsed="false">
      <c r="A177" s="206" t="s">
        <v>212</v>
      </c>
      <c r="B177" s="88" t="e">
        <f aca="false">IF(B176&gt;0,B176,#NAME?)</f>
        <v>#NAME?</v>
      </c>
      <c r="C177" s="88" t="e">
        <f aca="false">IF(C176&gt;0,C176,#NAME?)</f>
        <v>#NAME?</v>
      </c>
      <c r="D177" s="88" t="e">
        <f aca="false">IF(D176&gt;0,D176,#NAME?)</f>
        <v>#NAME?</v>
      </c>
      <c r="E177" s="88" t="e">
        <f aca="false">IF(E176&gt;0,E176,#NAME?)</f>
        <v>#NAME?</v>
      </c>
      <c r="F177" s="88" t="e">
        <f aca="false">IF(F176&gt;0,F176,#NAME?)</f>
        <v>#NAME?</v>
      </c>
      <c r="G177" s="88" t="e">
        <f aca="false">IF(G176&gt;0,G176,#NAME?)</f>
        <v>#NAME?</v>
      </c>
      <c r="H177" s="88" t="e">
        <f aca="false">IF(H176&gt;0,H176,#NAME?)</f>
        <v>#NAME?</v>
      </c>
      <c r="I177" s="88" t="e">
        <f aca="false">IF(I176&gt;0,I176,#NAME?)</f>
        <v>#NAME?</v>
      </c>
      <c r="J177" s="88" t="e">
        <f aca="false">IF(J176&gt;0,J176,#NAME?)</f>
        <v>#NAME?</v>
      </c>
      <c r="K177" s="88" t="e">
        <f aca="false">IF(K176&gt;0,K176,#NAME?)</f>
        <v>#NAME?</v>
      </c>
      <c r="L177" s="88" t="e">
        <f aca="false">IF(L176&gt;0,L176,#NAME?)</f>
        <v>#NAME?</v>
      </c>
      <c r="M177" s="88" t="e">
        <f aca="false">IF(M176&gt;0,M176,#NAME?)</f>
        <v>#NAME?</v>
      </c>
      <c r="N177" s="88" t="e">
        <f aca="false">IF(N176&gt;0,N176,#NAME?)</f>
        <v>#NAME?</v>
      </c>
      <c r="O177" s="88" t="e">
        <f aca="false">IF(O176&gt;0,O176,#NAME?)</f>
        <v>#NAME?</v>
      </c>
      <c r="P177" s="88" t="e">
        <f aca="false">IF(P176&gt;0,P176,#NAME?)</f>
        <v>#NAME?</v>
      </c>
      <c r="Q177" s="88" t="e">
        <f aca="false">IF(Q176&gt;0,Q176,#NAME?)</f>
        <v>#NAME?</v>
      </c>
      <c r="R177" s="88" t="e">
        <f aca="false">IF(R176&gt;0,R176,#NAME?)</f>
        <v>#NAME?</v>
      </c>
      <c r="S177" s="88" t="e">
        <f aca="false">IF(S176&gt;0,S176,#NAME?)</f>
        <v>#NAME?</v>
      </c>
      <c r="T177" s="88" t="e">
        <f aca="false">IF(T176&gt;0,T176,#NAME?)</f>
        <v>#NAME?</v>
      </c>
      <c r="U177" s="88" t="e">
        <f aca="false">IF(U176&gt;0,U176,#NAME?)</f>
        <v>#NAME?</v>
      </c>
      <c r="V177" s="88" t="e">
        <f aca="false">IF(V176&gt;0,V176,#NAME?)</f>
        <v>#NAME?</v>
      </c>
      <c r="W177" s="88" t="e">
        <f aca="false">IF(W176&gt;0,W176,#NAME?)</f>
        <v>#NAME?</v>
      </c>
      <c r="X177" s="88" t="e">
        <f aca="false">IF(X176&gt;0,X176,#NAME?)</f>
        <v>#NAME?</v>
      </c>
      <c r="Y177" s="88" t="e">
        <f aca="false">IF(Y176&gt;0,Y176,#NAME?)</f>
        <v>#NAME?</v>
      </c>
      <c r="Z177" s="88" t="e">
        <f aca="false">IF(Z176&gt;0,Z176,#NAME?)</f>
        <v>#NAME?</v>
      </c>
      <c r="AA177" s="88" t="e">
        <f aca="false">IF(AA176&gt;0,AA176,#NAME?)</f>
        <v>#NAME?</v>
      </c>
      <c r="AB177" s="88" t="e">
        <f aca="false">IF(AB176&gt;0,AB176,#NAME?)</f>
        <v>#NAME?</v>
      </c>
      <c r="AC177" s="88" t="e">
        <f aca="false">IF(AC176&gt;0,AC176,#NAME?)</f>
        <v>#NAME?</v>
      </c>
      <c r="AD177" s="88" t="e">
        <f aca="false">IF(AD176&gt;0,AD176,#NAME?)</f>
        <v>#NAME?</v>
      </c>
      <c r="AE177" s="88" t="e">
        <f aca="false">IF(AE176&gt;0,AE176,#NAME?)</f>
        <v>#NAME?</v>
      </c>
      <c r="AF177" s="88" t="e">
        <f aca="false">IF(AF176&gt;0,AF176,#NAME?)</f>
        <v>#NAME?</v>
      </c>
      <c r="AG177" s="88" t="e">
        <f aca="false">IF(AG176&gt;0,AG176,#NAME?)</f>
        <v>#NAME?</v>
      </c>
      <c r="AH177" s="88" t="e">
        <f aca="false">IF(AH176&gt;0,AH176,#NAME?)</f>
        <v>#NAME?</v>
      </c>
      <c r="AI177" s="88" t="e">
        <f aca="false">IF(AI176&gt;0,AI176,#NAME?)</f>
        <v>#NAME?</v>
      </c>
      <c r="AJ177" s="88" t="e">
        <f aca="false">IF(AJ176&gt;0,AJ176,#NAME?)</f>
        <v>#NAME?</v>
      </c>
      <c r="AK177" s="88" t="e">
        <f aca="false">IF(AK176&gt;0,AK176,#NAME?)</f>
        <v>#NAME?</v>
      </c>
      <c r="AL177" s="88" t="e">
        <f aca="false">IF(AL176&gt;0,AL176,#NAME?)</f>
        <v>#NAME?</v>
      </c>
      <c r="AM177" s="88" t="e">
        <f aca="false">IF(AM176&gt;0,AM176,#NAME?)</f>
        <v>#NAME?</v>
      </c>
      <c r="AN177" s="88" t="e">
        <f aca="false">IF(AN176&gt;0,AN176,#NAME?)</f>
        <v>#NAME?</v>
      </c>
      <c r="AO177" s="88" t="e">
        <f aca="false">IF(AO176&gt;0,AO176,#NAME?)</f>
        <v>#NAME?</v>
      </c>
      <c r="AP177" s="88" t="e">
        <f aca="false">IF(AP176&gt;0,AP176,#NAME?)</f>
        <v>#NAME?</v>
      </c>
      <c r="AQ177" s="88" t="e">
        <f aca="false">IF(AQ176&gt;0,AQ176,#NAME?)</f>
        <v>#NAME?</v>
      </c>
      <c r="AR177" s="88" t="e">
        <f aca="false">IF(AR176&gt;0,AR176,#NAME?)</f>
        <v>#NAME?</v>
      </c>
      <c r="AS177" s="88" t="e">
        <f aca="false">IF(AS176&gt;0,AS176,#NAME?)</f>
        <v>#NAME?</v>
      </c>
      <c r="AT177" s="88" t="e">
        <f aca="false">IF(AT176&gt;0,AT176,#NAME?)</f>
        <v>#NAME?</v>
      </c>
      <c r="AU177" s="88" t="e">
        <f aca="false">IF(AU176&gt;0,AU176,#NAME?)</f>
        <v>#NAME?</v>
      </c>
      <c r="AV177" s="88" t="e">
        <f aca="false">IF(AV176&gt;0,AV176,#NAME?)</f>
        <v>#NAME?</v>
      </c>
      <c r="AW177" s="88" t="e">
        <f aca="false">IF(AW176&gt;0,AW176,#NAME?)</f>
        <v>#NAME?</v>
      </c>
      <c r="AX177" s="88" t="e">
        <f aca="false">IF(AX176&gt;0,AX176,#NAME?)</f>
        <v>#NAME?</v>
      </c>
      <c r="AY177" s="88" t="e">
        <f aca="false">IF(AY176&gt;0,AY176,#NAME?)</f>
        <v>#NAME?</v>
      </c>
      <c r="AZ177" s="88" t="e">
        <f aca="false">IF(AZ176&gt;0,AZ176,#NAME?)</f>
        <v>#NAME?</v>
      </c>
      <c r="BA177" s="88" t="e">
        <f aca="false">IF(BA176&gt;0,BA176,#NAME?)</f>
        <v>#NAME?</v>
      </c>
      <c r="BB177" s="88" t="e">
        <f aca="false">IF(BB176&gt;0,BB176,#NAME?)</f>
        <v>#NAME?</v>
      </c>
      <c r="BC177" s="88" t="e">
        <f aca="false">IF(BC176&gt;0,BC176,#NAME?)</f>
        <v>#NAME?</v>
      </c>
      <c r="BD177" s="88" t="e">
        <f aca="false">IF(BD176&gt;0,BD176,#NAME?)</f>
        <v>#NAME?</v>
      </c>
      <c r="BE177" s="88" t="e">
        <f aca="false">IF(BE176&gt;0,BE176,#NAME?)</f>
        <v>#NAME?</v>
      </c>
      <c r="BF177" s="88" t="e">
        <f aca="false">IF(BF176&gt;0,BF176,#NAME?)</f>
        <v>#NAME?</v>
      </c>
      <c r="BG177" s="88" t="e">
        <f aca="false">IF(BG176&gt;0,BG176,#NAME?)</f>
        <v>#NAME?</v>
      </c>
      <c r="BH177" s="88" t="e">
        <f aca="false">IF(BH176&gt;0,BH176,#NAME?)</f>
        <v>#NAME?</v>
      </c>
      <c r="BI177" s="88" t="e">
        <f aca="false">IF(BI176&gt;0,BI176,#NAME?)</f>
        <v>#NAME?</v>
      </c>
      <c r="BJ177" s="88" t="e">
        <f aca="false">IF(BJ176&gt;0,BJ176,#NAME?)</f>
        <v>#NAME?</v>
      </c>
      <c r="BK177" s="88" t="e">
        <f aca="false">IF(BK176&gt;0,BK176,#NAME?)</f>
        <v>#NAME?</v>
      </c>
      <c r="BL177" s="88" t="e">
        <f aca="false">IF(BL176&gt;0,BL176,#NAME?)</f>
        <v>#NAME?</v>
      </c>
      <c r="BM177" s="88" t="e">
        <f aca="false">IF(BM176&gt;0,BM176,#NAME?)</f>
        <v>#NAME?</v>
      </c>
      <c r="BN177" s="88" t="e">
        <f aca="false">IF(BN176&gt;0,BN176,#NAME?)</f>
        <v>#NAME?</v>
      </c>
      <c r="BO177" s="88" t="e">
        <f aca="false">IF(BO176&gt;0,BO176,#NAME?)</f>
        <v>#NAME?</v>
      </c>
      <c r="BP177" s="88" t="e">
        <f aca="false">IF(BP176&gt;0,BP176,#NAME?)</f>
        <v>#NAME?</v>
      </c>
      <c r="BQ177" s="88" t="e">
        <f aca="false">IF(BQ176&gt;0,BQ176,#NAME?)</f>
        <v>#NAME?</v>
      </c>
      <c r="BR177" s="88" t="e">
        <f aca="false">IF(BR176&gt;0,BR176,#NAME?)</f>
        <v>#NAME?</v>
      </c>
      <c r="BS177" s="88" t="e">
        <f aca="false">IF(BS176&gt;0,BS176,#NAME?)</f>
        <v>#NAME?</v>
      </c>
      <c r="BT177" s="88" t="e">
        <f aca="false">IF(BT176&gt;0,BT176,#NAME?)</f>
        <v>#NAME?</v>
      </c>
      <c r="BU177" s="88" t="e">
        <f aca="false">IF(BU176&gt;0,BU176,#NAME?)</f>
        <v>#NAME?</v>
      </c>
      <c r="BV177" s="88" t="e">
        <f aca="false">IF(BV176&gt;0,BV176,#NAME?)</f>
        <v>#NAME?</v>
      </c>
      <c r="BW177" s="88" t="e">
        <f aca="false">IF(BW176&gt;0,BW176,#NAME?)</f>
        <v>#NAME?</v>
      </c>
      <c r="BX177" s="88" t="e">
        <f aca="false">IF(BX176&gt;0,BX176,#NAME?)</f>
        <v>#NAME?</v>
      </c>
      <c r="BY177" s="88" t="e">
        <f aca="false">IF(BY176&gt;0,BY176,#NAME?)</f>
        <v>#NAME?</v>
      </c>
      <c r="BZ177" s="88" t="e">
        <f aca="false">IF(BZ176&gt;0,BZ176,#NAME?)</f>
        <v>#NAME?</v>
      </c>
      <c r="CA177" s="88" t="e">
        <f aca="false">IF(CA176&gt;0,CA176,#NAME?)</f>
        <v>#NAME?</v>
      </c>
      <c r="CB177" s="88" t="e">
        <f aca="false">IF(CB176&gt;0,CB176,#NAME?)</f>
        <v>#NAME?</v>
      </c>
      <c r="CC177" s="88" t="e">
        <f aca="false">IF(CC176&gt;0,CC176,#NAME?)</f>
        <v>#NAME?</v>
      </c>
      <c r="CD177" s="88" t="e">
        <f aca="false">IF(CD176&gt;0,CD176,#NAME?)</f>
        <v>#NAME?</v>
      </c>
      <c r="CE177" s="88" t="e">
        <f aca="false">IF(CE176&gt;0,CE176,#NAME?)</f>
        <v>#NAME?</v>
      </c>
      <c r="CF177" s="88" t="e">
        <f aca="false">IF(CF176&gt;0,CF176,#NAME?)</f>
        <v>#NAME?</v>
      </c>
      <c r="CG177" s="88" t="e">
        <f aca="false">IF(CG176&gt;0,CG176,#NAME?)</f>
        <v>#NAME?</v>
      </c>
    </row>
    <row r="179" s="212" customFormat="true" ht="12.75" hidden="false" customHeight="false" outlineLevel="0" collapsed="false">
      <c r="A179" s="212" t="s">
        <v>220</v>
      </c>
      <c r="B179" s="212" t="n">
        <v>0</v>
      </c>
      <c r="C179" s="212" t="n">
        <v>10</v>
      </c>
      <c r="D179" s="212" t="n">
        <v>20</v>
      </c>
      <c r="E179" s="212" t="n">
        <v>30</v>
      </c>
      <c r="F179" s="212" t="n">
        <v>40</v>
      </c>
      <c r="G179" s="212" t="n">
        <v>50</v>
      </c>
      <c r="H179" s="212" t="n">
        <v>60</v>
      </c>
      <c r="I179" s="212" t="n">
        <v>70</v>
      </c>
      <c r="J179" s="212" t="n">
        <v>80</v>
      </c>
      <c r="K179" s="212" t="n">
        <v>90</v>
      </c>
      <c r="L179" s="212" t="n">
        <v>100</v>
      </c>
      <c r="M179" s="212" t="n">
        <v>110</v>
      </c>
      <c r="N179" s="212" t="n">
        <v>120</v>
      </c>
      <c r="O179" s="212" t="n">
        <v>130</v>
      </c>
      <c r="P179" s="212" t="n">
        <v>140</v>
      </c>
      <c r="Q179" s="212" t="n">
        <v>150</v>
      </c>
      <c r="R179" s="212" t="n">
        <v>160</v>
      </c>
      <c r="S179" s="212" t="n">
        <v>170</v>
      </c>
      <c r="T179" s="212" t="n">
        <v>180</v>
      </c>
      <c r="U179" s="212" t="n">
        <v>190</v>
      </c>
      <c r="V179" s="212" t="n">
        <v>200</v>
      </c>
      <c r="W179" s="212" t="n">
        <v>210</v>
      </c>
      <c r="X179" s="212" t="n">
        <v>220</v>
      </c>
      <c r="Y179" s="212" t="n">
        <v>230</v>
      </c>
      <c r="Z179" s="212" t="n">
        <v>240</v>
      </c>
      <c r="AA179" s="212" t="n">
        <v>250</v>
      </c>
      <c r="AB179" s="212" t="n">
        <v>260</v>
      </c>
      <c r="AC179" s="212" t="n">
        <v>270</v>
      </c>
      <c r="AD179" s="212" t="n">
        <v>280</v>
      </c>
      <c r="AE179" s="212" t="n">
        <v>290</v>
      </c>
      <c r="AF179" s="212" t="n">
        <v>300</v>
      </c>
      <c r="AG179" s="212" t="n">
        <v>310</v>
      </c>
      <c r="AH179" s="212" t="n">
        <v>320</v>
      </c>
      <c r="AI179" s="212" t="n">
        <v>330</v>
      </c>
      <c r="AJ179" s="212" t="n">
        <v>340</v>
      </c>
      <c r="AK179" s="212" t="n">
        <v>350</v>
      </c>
      <c r="AL179" s="212" t="n">
        <v>360</v>
      </c>
      <c r="AM179" s="212" t="n">
        <v>370</v>
      </c>
      <c r="AN179" s="212" t="n">
        <v>380</v>
      </c>
      <c r="AO179" s="212" t="n">
        <v>390</v>
      </c>
      <c r="AP179" s="212" t="n">
        <v>400</v>
      </c>
      <c r="AQ179" s="212" t="n">
        <v>410</v>
      </c>
      <c r="AR179" s="212" t="n">
        <v>420</v>
      </c>
      <c r="AS179" s="212" t="n">
        <v>430</v>
      </c>
      <c r="AT179" s="212" t="n">
        <v>440</v>
      </c>
      <c r="AU179" s="212" t="n">
        <v>450</v>
      </c>
      <c r="AV179" s="212" t="n">
        <v>460</v>
      </c>
      <c r="AW179" s="212" t="n">
        <v>470</v>
      </c>
      <c r="AX179" s="212" t="n">
        <v>480</v>
      </c>
      <c r="AY179" s="212" t="n">
        <v>490</v>
      </c>
      <c r="AZ179" s="212" t="n">
        <v>500</v>
      </c>
      <c r="BA179" s="212" t="n">
        <v>510</v>
      </c>
      <c r="BB179" s="212" t="n">
        <v>520</v>
      </c>
      <c r="BC179" s="212" t="n">
        <v>530</v>
      </c>
      <c r="BD179" s="212" t="n">
        <v>540</v>
      </c>
      <c r="BE179" s="212" t="n">
        <v>550</v>
      </c>
      <c r="BF179" s="212" t="n">
        <v>560</v>
      </c>
      <c r="BG179" s="212" t="n">
        <v>570</v>
      </c>
      <c r="BH179" s="212" t="n">
        <v>580</v>
      </c>
      <c r="BI179" s="212" t="n">
        <v>590</v>
      </c>
      <c r="BJ179" s="212" t="n">
        <v>600</v>
      </c>
      <c r="BK179" s="212" t="n">
        <v>610</v>
      </c>
      <c r="BL179" s="212" t="n">
        <v>620</v>
      </c>
      <c r="BM179" s="212" t="n">
        <v>630</v>
      </c>
      <c r="BN179" s="212" t="n">
        <v>640</v>
      </c>
      <c r="BO179" s="212" t="n">
        <v>650</v>
      </c>
      <c r="BP179" s="212" t="n">
        <v>660</v>
      </c>
      <c r="BQ179" s="212" t="n">
        <v>670</v>
      </c>
      <c r="BR179" s="212" t="n">
        <v>680</v>
      </c>
      <c r="BS179" s="212" t="n">
        <v>690</v>
      </c>
      <c r="BT179" s="212" t="n">
        <v>700</v>
      </c>
      <c r="BU179" s="212" t="n">
        <v>710</v>
      </c>
      <c r="BV179" s="212" t="n">
        <v>720</v>
      </c>
      <c r="BW179" s="212" t="n">
        <v>730</v>
      </c>
      <c r="BX179" s="212" t="n">
        <v>740</v>
      </c>
      <c r="BY179" s="212" t="n">
        <v>750</v>
      </c>
      <c r="BZ179" s="212" t="n">
        <v>760</v>
      </c>
      <c r="CA179" s="212" t="n">
        <v>770</v>
      </c>
      <c r="CB179" s="212" t="n">
        <v>780</v>
      </c>
      <c r="CC179" s="212" t="n">
        <v>790</v>
      </c>
      <c r="CD179" s="212" t="n">
        <v>800</v>
      </c>
      <c r="CE179" s="212" t="n">
        <v>810</v>
      </c>
      <c r="CF179" s="212" t="n">
        <v>820</v>
      </c>
      <c r="CG179" s="212" t="n">
        <v>830</v>
      </c>
    </row>
  </sheetData>
  <mergeCells count="6">
    <mergeCell ref="D51:J51"/>
    <mergeCell ref="D73:J73"/>
    <mergeCell ref="C106:J106"/>
    <mergeCell ref="D113:G113"/>
    <mergeCell ref="E145:K145"/>
    <mergeCell ref="D147:G1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A1" s="36"/>
      <c r="B1" s="75" t="s">
        <v>166</v>
      </c>
      <c r="C1" s="76" t="n">
        <v>20</v>
      </c>
      <c r="D1" s="218"/>
      <c r="E1" s="218"/>
      <c r="F1" s="218"/>
      <c r="G1" s="218"/>
      <c r="H1" s="80" t="s">
        <v>42</v>
      </c>
      <c r="I1" s="81" t="n">
        <f aca="false">F36</f>
        <v>81.0425531914894</v>
      </c>
      <c r="J1" s="187" t="s">
        <v>167</v>
      </c>
      <c r="K1" s="42" t="n">
        <v>0</v>
      </c>
      <c r="L1" s="0" t="n">
        <v>0</v>
      </c>
    </row>
    <row r="2" customFormat="false" ht="12.75" hidden="false" customHeight="false" outlineLevel="0" collapsed="false">
      <c r="B2" s="38" t="s">
        <v>4</v>
      </c>
      <c r="C2" s="39" t="n">
        <f aca="false">C3/SQRT(3)</f>
        <v>11777.9454914684</v>
      </c>
      <c r="D2" s="55"/>
      <c r="E2" s="69"/>
      <c r="H2" s="80" t="s">
        <v>43</v>
      </c>
      <c r="I2" s="81" t="n">
        <f aca="false">F37</f>
        <v>95.225</v>
      </c>
      <c r="J2" s="84" t="s">
        <v>252</v>
      </c>
      <c r="K2" s="198" t="b">
        <f aca="false">TRUE()</f>
        <v>1</v>
      </c>
      <c r="L2" s="0" t="n">
        <v>0</v>
      </c>
    </row>
    <row r="3" customFormat="false" ht="12.75" hidden="false" customHeight="false" outlineLevel="0" collapsed="false">
      <c r="B3" s="83" t="s">
        <v>44</v>
      </c>
      <c r="C3" s="42" t="n">
        <f aca="false">calculNI!C3</f>
        <v>20400</v>
      </c>
      <c r="D3" s="199" t="s">
        <v>16</v>
      </c>
      <c r="E3" s="37" t="n">
        <f aca="false">C2/I1</f>
        <v>145.330385428987</v>
      </c>
      <c r="H3" s="80" t="s">
        <v>46</v>
      </c>
      <c r="I3" s="81" t="n">
        <f aca="false">C2/I2</f>
        <v>123.685434407649</v>
      </c>
      <c r="J3" s="71"/>
      <c r="K3" s="37"/>
    </row>
    <row r="4" customFormat="false" ht="12.75" hidden="false" customHeight="false" outlineLevel="0" collapsed="false">
      <c r="A4" s="239" t="s">
        <v>171</v>
      </c>
      <c r="B4" s="0" t="n">
        <v>0</v>
      </c>
      <c r="C4" s="0" t="n">
        <v>10</v>
      </c>
      <c r="D4" s="0" t="n">
        <v>20</v>
      </c>
      <c r="E4" s="0" t="n">
        <v>30</v>
      </c>
      <c r="F4" s="0" t="n">
        <v>40</v>
      </c>
      <c r="G4" s="0" t="n">
        <v>50</v>
      </c>
      <c r="H4" s="0" t="n">
        <v>60</v>
      </c>
      <c r="I4" s="0" t="n">
        <v>70</v>
      </c>
      <c r="J4" s="0" t="n">
        <v>80</v>
      </c>
      <c r="K4" s="0" t="n">
        <v>90</v>
      </c>
      <c r="L4" s="0" t="n">
        <v>100</v>
      </c>
      <c r="M4" s="0" t="n">
        <v>110</v>
      </c>
      <c r="N4" s="0" t="n">
        <v>120</v>
      </c>
      <c r="O4" s="0" t="n">
        <v>130</v>
      </c>
      <c r="P4" s="0" t="n">
        <v>140</v>
      </c>
      <c r="Q4" s="0" t="n">
        <v>150</v>
      </c>
      <c r="R4" s="0" t="n">
        <v>160</v>
      </c>
      <c r="S4" s="0" t="n">
        <v>170</v>
      </c>
      <c r="T4" s="0" t="n">
        <v>180</v>
      </c>
      <c r="U4" s="0" t="n">
        <v>190</v>
      </c>
      <c r="V4" s="0" t="n">
        <v>200</v>
      </c>
      <c r="W4" s="0" t="n">
        <v>210</v>
      </c>
      <c r="X4" s="0" t="n">
        <v>220</v>
      </c>
      <c r="Y4" s="0" t="n">
        <v>230</v>
      </c>
      <c r="Z4" s="0" t="n">
        <v>240</v>
      </c>
      <c r="AA4" s="0" t="n">
        <v>250</v>
      </c>
      <c r="AB4" s="0" t="n">
        <v>260</v>
      </c>
      <c r="AC4" s="0" t="n">
        <v>270</v>
      </c>
      <c r="AD4" s="0" t="n">
        <v>280</v>
      </c>
      <c r="AE4" s="0" t="n">
        <v>290</v>
      </c>
      <c r="AF4" s="0" t="n">
        <v>300</v>
      </c>
      <c r="AG4" s="0" t="n">
        <v>310</v>
      </c>
      <c r="AH4" s="0" t="n">
        <v>320</v>
      </c>
      <c r="AI4" s="0" t="n">
        <v>330</v>
      </c>
      <c r="AJ4" s="0" t="n">
        <v>340</v>
      </c>
      <c r="AK4" s="0" t="n">
        <v>350</v>
      </c>
      <c r="AL4" s="0" t="n">
        <v>360</v>
      </c>
      <c r="AM4" s="0" t="n">
        <v>370</v>
      </c>
      <c r="AN4" s="0" t="n">
        <v>380</v>
      </c>
      <c r="AO4" s="0" t="n">
        <v>390</v>
      </c>
      <c r="AP4" s="0" t="n">
        <v>400</v>
      </c>
      <c r="AQ4" s="0" t="n">
        <v>410</v>
      </c>
      <c r="AR4" s="0" t="n">
        <v>420</v>
      </c>
      <c r="AS4" s="0" t="n">
        <v>430</v>
      </c>
      <c r="AT4" s="0" t="n">
        <v>440</v>
      </c>
      <c r="AU4" s="0" t="n">
        <v>450</v>
      </c>
      <c r="AV4" s="0" t="n">
        <v>460</v>
      </c>
      <c r="AW4" s="0" t="n">
        <v>470</v>
      </c>
      <c r="AX4" s="0" t="n">
        <v>480</v>
      </c>
      <c r="AY4" s="0" t="n">
        <v>490</v>
      </c>
      <c r="AZ4" s="0" t="n">
        <v>500</v>
      </c>
      <c r="BA4" s="0" t="n">
        <v>510</v>
      </c>
      <c r="BB4" s="0" t="n">
        <v>520</v>
      </c>
      <c r="BC4" s="0" t="n">
        <v>530</v>
      </c>
      <c r="BD4" s="0" t="n">
        <v>540</v>
      </c>
      <c r="BE4" s="0" t="n">
        <v>550</v>
      </c>
      <c r="BF4" s="0" t="n">
        <v>560</v>
      </c>
      <c r="BG4" s="0" t="n">
        <v>570</v>
      </c>
      <c r="BH4" s="0" t="n">
        <v>580</v>
      </c>
      <c r="BI4" s="0" t="n">
        <v>590</v>
      </c>
      <c r="BJ4" s="0" t="n">
        <v>600</v>
      </c>
    </row>
    <row r="5" customFormat="false" ht="12.75" hidden="false" customHeight="false" outlineLevel="0" collapsed="false">
      <c r="A5" s="90" t="s">
        <v>253</v>
      </c>
      <c r="B5" s="0" t="n">
        <f aca="false">B4+$K$1</f>
        <v>0</v>
      </c>
      <c r="C5" s="0" t="n">
        <f aca="false">C4+$K$1</f>
        <v>10</v>
      </c>
      <c r="D5" s="0" t="n">
        <f aca="false">D4+$K$1</f>
        <v>20</v>
      </c>
      <c r="E5" s="0" t="n">
        <f aca="false">E4+$K$1</f>
        <v>30</v>
      </c>
      <c r="F5" s="0" t="n">
        <f aca="false">F4+$K$1</f>
        <v>40</v>
      </c>
      <c r="G5" s="0" t="n">
        <f aca="false">G4+$K$1</f>
        <v>50</v>
      </c>
      <c r="H5" s="0" t="n">
        <f aca="false">H4+$K$1</f>
        <v>60</v>
      </c>
      <c r="I5" s="0" t="n">
        <f aca="false">I4+$K$1</f>
        <v>70</v>
      </c>
      <c r="J5" s="0" t="n">
        <f aca="false">J4+$K$1</f>
        <v>80</v>
      </c>
      <c r="K5" s="0" t="n">
        <f aca="false">K4+$K$1</f>
        <v>90</v>
      </c>
      <c r="L5" s="0" t="n">
        <f aca="false">L4+$K$1</f>
        <v>100</v>
      </c>
      <c r="M5" s="0" t="n">
        <f aca="false">M4+$K$1</f>
        <v>110</v>
      </c>
      <c r="N5" s="0" t="n">
        <f aca="false">N4+$K$1</f>
        <v>120</v>
      </c>
      <c r="O5" s="0" t="n">
        <f aca="false">O4+$K$1</f>
        <v>130</v>
      </c>
      <c r="P5" s="0" t="n">
        <f aca="false">P4+$K$1</f>
        <v>140</v>
      </c>
      <c r="Q5" s="0" t="n">
        <f aca="false">Q4+$K$1</f>
        <v>150</v>
      </c>
      <c r="R5" s="0" t="n">
        <f aca="false">R4+$K$1</f>
        <v>160</v>
      </c>
      <c r="S5" s="0" t="n">
        <f aca="false">S4+$K$1</f>
        <v>170</v>
      </c>
      <c r="T5" s="0" t="n">
        <f aca="false">T4+$K$1</f>
        <v>180</v>
      </c>
      <c r="U5" s="0" t="n">
        <f aca="false">U4+$K$1</f>
        <v>190</v>
      </c>
      <c r="V5" s="0" t="n">
        <f aca="false">V4+$K$1</f>
        <v>200</v>
      </c>
      <c r="W5" s="0" t="n">
        <f aca="false">W4+$K$1</f>
        <v>210</v>
      </c>
      <c r="X5" s="0" t="n">
        <f aca="false">X4+$K$1</f>
        <v>220</v>
      </c>
      <c r="Y5" s="0" t="n">
        <f aca="false">Y4+$K$1</f>
        <v>230</v>
      </c>
      <c r="Z5" s="0" t="n">
        <f aca="false">Z4+$K$1</f>
        <v>240</v>
      </c>
      <c r="AA5" s="0" t="n">
        <f aca="false">AA4+$K$1</f>
        <v>250</v>
      </c>
      <c r="AB5" s="0" t="n">
        <f aca="false">AB4+$K$1</f>
        <v>260</v>
      </c>
      <c r="AC5" s="0" t="n">
        <f aca="false">AC4+$K$1</f>
        <v>270</v>
      </c>
      <c r="AD5" s="0" t="n">
        <f aca="false">AD4+$K$1</f>
        <v>280</v>
      </c>
      <c r="AE5" s="0" t="n">
        <f aca="false">AE4+$K$1</f>
        <v>290</v>
      </c>
      <c r="AF5" s="0" t="n">
        <f aca="false">AF4+$K$1</f>
        <v>300</v>
      </c>
      <c r="AG5" s="0" t="n">
        <f aca="false">AG4+$K$1</f>
        <v>310</v>
      </c>
      <c r="AH5" s="0" t="n">
        <f aca="false">AH4+$K$1</f>
        <v>320</v>
      </c>
      <c r="AI5" s="0" t="n">
        <f aca="false">AI4+$K$1</f>
        <v>330</v>
      </c>
      <c r="AJ5" s="0" t="n">
        <f aca="false">AJ4+$K$1</f>
        <v>340</v>
      </c>
      <c r="AK5" s="0" t="n">
        <f aca="false">AK4+$K$1</f>
        <v>350</v>
      </c>
      <c r="AL5" s="0" t="n">
        <f aca="false">AL4+$K$1</f>
        <v>360</v>
      </c>
      <c r="AM5" s="0" t="n">
        <f aca="false">AM4+$K$1</f>
        <v>370</v>
      </c>
      <c r="AN5" s="0" t="n">
        <f aca="false">AN4+$K$1</f>
        <v>380</v>
      </c>
      <c r="AO5" s="0" t="n">
        <f aca="false">AO4+$K$1</f>
        <v>390</v>
      </c>
      <c r="AP5" s="0" t="n">
        <f aca="false">AP4+$K$1</f>
        <v>400</v>
      </c>
      <c r="AQ5" s="0" t="n">
        <f aca="false">AQ4+$K$1</f>
        <v>410</v>
      </c>
      <c r="AR5" s="0" t="n">
        <f aca="false">AR4+$K$1</f>
        <v>420</v>
      </c>
      <c r="AS5" s="0" t="n">
        <f aca="false">AS4+$K$1</f>
        <v>430</v>
      </c>
      <c r="AT5" s="0" t="n">
        <f aca="false">AT4+$K$1</f>
        <v>440</v>
      </c>
      <c r="AU5" s="0" t="n">
        <f aca="false">AU4+$K$1</f>
        <v>450</v>
      </c>
      <c r="AV5" s="0" t="n">
        <f aca="false">AV4+$K$1</f>
        <v>460</v>
      </c>
      <c r="AW5" s="0" t="n">
        <f aca="false">AW4+$K$1</f>
        <v>470</v>
      </c>
      <c r="AX5" s="0" t="n">
        <f aca="false">AX4+$K$1</f>
        <v>480</v>
      </c>
      <c r="AY5" s="0" t="n">
        <f aca="false">AY4+$K$1</f>
        <v>490</v>
      </c>
      <c r="AZ5" s="0" t="n">
        <f aca="false">AZ4+$K$1</f>
        <v>500</v>
      </c>
      <c r="BA5" s="0" t="n">
        <f aca="false">BA4+$K$1</f>
        <v>510</v>
      </c>
      <c r="BB5" s="0" t="n">
        <f aca="false">BB4+$K$1</f>
        <v>520</v>
      </c>
      <c r="BC5" s="0" t="n">
        <f aca="false">BC4+$K$1</f>
        <v>530</v>
      </c>
      <c r="BD5" s="0" t="n">
        <f aca="false">BD4+$K$1</f>
        <v>540</v>
      </c>
      <c r="BE5" s="0" t="n">
        <f aca="false">BE4+$K$1</f>
        <v>550</v>
      </c>
      <c r="BF5" s="0" t="n">
        <f aca="false">BF4+$K$1</f>
        <v>560</v>
      </c>
      <c r="BG5" s="0" t="n">
        <f aca="false">BG4+$K$1</f>
        <v>570</v>
      </c>
      <c r="BH5" s="0" t="n">
        <f aca="false">BH4+$K$1</f>
        <v>580</v>
      </c>
      <c r="BI5" s="0" t="n">
        <f aca="false">BI4+$K$1</f>
        <v>590</v>
      </c>
      <c r="BJ5" s="0" t="n">
        <f aca="false">BJ4+$K$1</f>
        <v>600</v>
      </c>
    </row>
    <row r="6" customFormat="false" ht="12.75" hidden="false" customHeight="false" outlineLevel="0" collapsed="false">
      <c r="A6" s="0" t="s">
        <v>254</v>
      </c>
      <c r="B6" s="0" t="n">
        <f aca="false">B4-$I3</f>
        <v>-123.685434407649</v>
      </c>
      <c r="C6" s="0" t="n">
        <f aca="false">C4-$I3</f>
        <v>-113.685434407649</v>
      </c>
      <c r="D6" s="0" t="n">
        <f aca="false">D4-$I3</f>
        <v>-103.685434407649</v>
      </c>
      <c r="E6" s="0" t="n">
        <f aca="false">E4-$I3</f>
        <v>-93.6854344076489</v>
      </c>
      <c r="F6" s="0" t="n">
        <f aca="false">F4-$I3</f>
        <v>-83.6854344076489</v>
      </c>
      <c r="G6" s="0" t="n">
        <f aca="false">G4-$I3</f>
        <v>-73.6854344076489</v>
      </c>
      <c r="H6" s="0" t="n">
        <f aca="false">H4-$I3</f>
        <v>-63.6854344076489</v>
      </c>
      <c r="I6" s="0" t="n">
        <f aca="false">I4-$I3</f>
        <v>-53.6854344076489</v>
      </c>
      <c r="J6" s="0" t="n">
        <f aca="false">J4-$I3</f>
        <v>-43.6854344076489</v>
      </c>
      <c r="K6" s="0" t="n">
        <f aca="false">K4-$I3</f>
        <v>-33.6854344076489</v>
      </c>
      <c r="L6" s="0" t="n">
        <f aca="false">L4-$I3</f>
        <v>-23.6854344076489</v>
      </c>
      <c r="M6" s="0" t="n">
        <f aca="false">M4-$I3</f>
        <v>-13.6854344076489</v>
      </c>
      <c r="N6" s="0" t="n">
        <f aca="false">N4-$I3</f>
        <v>-3.68543440764888</v>
      </c>
      <c r="O6" s="0" t="n">
        <f aca="false">O4-$I3</f>
        <v>6.31456559235112</v>
      </c>
      <c r="P6" s="0" t="n">
        <f aca="false">P4-$I3</f>
        <v>16.3145655923511</v>
      </c>
      <c r="Q6" s="0" t="n">
        <f aca="false">Q4-$I3</f>
        <v>26.3145655923511</v>
      </c>
      <c r="R6" s="0" t="n">
        <f aca="false">R4-$I3</f>
        <v>36.3145655923511</v>
      </c>
      <c r="S6" s="0" t="n">
        <f aca="false">S4-$I3</f>
        <v>46.3145655923511</v>
      </c>
      <c r="T6" s="0" t="n">
        <f aca="false">T4-$I3</f>
        <v>56.3145655923511</v>
      </c>
      <c r="U6" s="0" t="n">
        <f aca="false">U4-$I3</f>
        <v>66.3145655923511</v>
      </c>
      <c r="V6" s="0" t="n">
        <f aca="false">V4-$I3</f>
        <v>76.3145655923511</v>
      </c>
      <c r="W6" s="0" t="n">
        <f aca="false">W4-$I3</f>
        <v>86.3145655923511</v>
      </c>
      <c r="X6" s="0" t="n">
        <f aca="false">X4-$I3</f>
        <v>96.3145655923511</v>
      </c>
      <c r="Y6" s="0" t="n">
        <f aca="false">Y4-$I3</f>
        <v>106.314565592351</v>
      </c>
      <c r="Z6" s="0" t="n">
        <f aca="false">Z4-$I3</f>
        <v>116.314565592351</v>
      </c>
      <c r="AA6" s="0" t="n">
        <f aca="false">AA4-$I3</f>
        <v>126.314565592351</v>
      </c>
      <c r="AB6" s="0" t="n">
        <f aca="false">AB4-$I3</f>
        <v>136.314565592351</v>
      </c>
      <c r="AC6" s="0" t="n">
        <f aca="false">AC4-$I3</f>
        <v>146.314565592351</v>
      </c>
      <c r="AD6" s="0" t="n">
        <f aca="false">AD4-$I3</f>
        <v>156.314565592351</v>
      </c>
      <c r="AE6" s="0" t="n">
        <f aca="false">AE4-$I3</f>
        <v>166.314565592351</v>
      </c>
      <c r="AF6" s="0" t="n">
        <f aca="false">AF4-$I3</f>
        <v>176.314565592351</v>
      </c>
      <c r="AG6" s="0" t="n">
        <f aca="false">AG4-$I3</f>
        <v>186.314565592351</v>
      </c>
      <c r="AH6" s="0" t="n">
        <f aca="false">AH4-$I3</f>
        <v>196.314565592351</v>
      </c>
      <c r="AI6" s="0" t="n">
        <f aca="false">AI4-$I3</f>
        <v>206.314565592351</v>
      </c>
      <c r="AJ6" s="0" t="n">
        <f aca="false">AJ4-$I3</f>
        <v>216.314565592351</v>
      </c>
      <c r="AK6" s="0" t="n">
        <f aca="false">AK4-$I3</f>
        <v>226.314565592351</v>
      </c>
      <c r="AL6" s="0" t="n">
        <f aca="false">AL4-$I3</f>
        <v>236.314565592351</v>
      </c>
      <c r="AM6" s="0" t="n">
        <f aca="false">AM4-$I3</f>
        <v>246.314565592351</v>
      </c>
      <c r="AN6" s="0" t="n">
        <f aca="false">AN4-$I3</f>
        <v>256.314565592351</v>
      </c>
      <c r="AO6" s="0" t="n">
        <f aca="false">AO4-$I3</f>
        <v>266.314565592351</v>
      </c>
      <c r="AP6" s="0" t="n">
        <f aca="false">AP4-$I3</f>
        <v>276.314565592351</v>
      </c>
      <c r="AQ6" s="0" t="n">
        <f aca="false">AQ4-$I3</f>
        <v>286.314565592351</v>
      </c>
      <c r="AR6" s="0" t="n">
        <f aca="false">AR4-$I3</f>
        <v>296.314565592351</v>
      </c>
      <c r="AS6" s="0" t="n">
        <f aca="false">AS4-$I3</f>
        <v>306.314565592351</v>
      </c>
      <c r="AT6" s="0" t="n">
        <f aca="false">AT4-$I3</f>
        <v>316.314565592351</v>
      </c>
      <c r="AU6" s="0" t="n">
        <f aca="false">AU4-$I3</f>
        <v>326.314565592351</v>
      </c>
      <c r="AV6" s="0" t="n">
        <f aca="false">AV4-$I3</f>
        <v>336.314565592351</v>
      </c>
      <c r="AW6" s="0" t="n">
        <f aca="false">AW4-$I3</f>
        <v>346.314565592351</v>
      </c>
      <c r="AX6" s="0" t="n">
        <f aca="false">AX4-$I3</f>
        <v>356.314565592351</v>
      </c>
      <c r="AY6" s="0" t="n">
        <f aca="false">AY4-$I3</f>
        <v>366.314565592351</v>
      </c>
      <c r="AZ6" s="0" t="n">
        <f aca="false">AZ4-$I3</f>
        <v>376.314565592351</v>
      </c>
      <c r="BA6" s="0" t="n">
        <f aca="false">BA4-$I3</f>
        <v>386.314565592351</v>
      </c>
      <c r="BB6" s="0" t="n">
        <f aca="false">BB4-$I3</f>
        <v>396.314565592351</v>
      </c>
      <c r="BC6" s="0" t="n">
        <f aca="false">BC4-$I3</f>
        <v>406.314565592351</v>
      </c>
      <c r="BD6" s="0" t="n">
        <f aca="false">BD4-$I3</f>
        <v>416.314565592351</v>
      </c>
      <c r="BE6" s="0" t="n">
        <f aca="false">BE4-$I3</f>
        <v>426.314565592351</v>
      </c>
      <c r="BF6" s="0" t="n">
        <f aca="false">BF4-$I3</f>
        <v>436.314565592351</v>
      </c>
      <c r="BG6" s="0" t="n">
        <f aca="false">BG4-$I3</f>
        <v>446.314565592351</v>
      </c>
      <c r="BH6" s="0" t="n">
        <f aca="false">BH4-$I3</f>
        <v>456.314565592351</v>
      </c>
      <c r="BI6" s="0" t="n">
        <f aca="false">BI4-$I3</f>
        <v>466.314565592351</v>
      </c>
      <c r="BJ6" s="0" t="n">
        <f aca="false">BJ4-$I3</f>
        <v>476.314565592351</v>
      </c>
    </row>
    <row r="7" customFormat="false" ht="12.75" hidden="false" customHeight="false" outlineLevel="0" collapsed="false">
      <c r="A7" s="0" t="s">
        <v>255</v>
      </c>
      <c r="B7" s="0" t="n">
        <f aca="false">B4+$K$1-$I$3</f>
        <v>-123.685434407649</v>
      </c>
      <c r="C7" s="0" t="n">
        <f aca="false">C4+$K$1-$I$3</f>
        <v>-113.685434407649</v>
      </c>
      <c r="D7" s="0" t="n">
        <f aca="false">D4+$K$1-$I$3</f>
        <v>-103.685434407649</v>
      </c>
      <c r="E7" s="0" t="n">
        <f aca="false">E4+$K$1-$I$3</f>
        <v>-93.6854344076489</v>
      </c>
      <c r="F7" s="0" t="n">
        <f aca="false">F4+$K$1-$I$3</f>
        <v>-83.6854344076489</v>
      </c>
      <c r="G7" s="0" t="n">
        <f aca="false">G4+$K$1-$I$3</f>
        <v>-73.6854344076489</v>
      </c>
      <c r="H7" s="0" t="n">
        <f aca="false">H4+$K$1-$I$3</f>
        <v>-63.6854344076489</v>
      </c>
      <c r="I7" s="0" t="n">
        <f aca="false">I4+$K$1-$I$3</f>
        <v>-53.6854344076489</v>
      </c>
      <c r="J7" s="0" t="n">
        <f aca="false">J4+$K$1-$I$3</f>
        <v>-43.6854344076489</v>
      </c>
      <c r="K7" s="0" t="n">
        <f aca="false">K4+$K$1-$I$3</f>
        <v>-33.6854344076489</v>
      </c>
      <c r="L7" s="0" t="n">
        <f aca="false">L4+$K$1-$I$3</f>
        <v>-23.6854344076489</v>
      </c>
      <c r="M7" s="0" t="n">
        <f aca="false">M4+$K$1-$I$3</f>
        <v>-13.6854344076489</v>
      </c>
      <c r="N7" s="0" t="n">
        <f aca="false">N4+$K$1-$I$3</f>
        <v>-3.68543440764888</v>
      </c>
      <c r="O7" s="0" t="n">
        <f aca="false">O4+$K$1-$I$3</f>
        <v>6.31456559235112</v>
      </c>
      <c r="P7" s="0" t="n">
        <f aca="false">P4+$K$1-$I$3</f>
        <v>16.3145655923511</v>
      </c>
      <c r="Q7" s="0" t="n">
        <f aca="false">Q4+$K$1-$I$3</f>
        <v>26.3145655923511</v>
      </c>
      <c r="R7" s="0" t="n">
        <f aca="false">R4+$K$1-$I$3</f>
        <v>36.3145655923511</v>
      </c>
      <c r="S7" s="0" t="n">
        <f aca="false">S4+$K$1-$I$3</f>
        <v>46.3145655923511</v>
      </c>
      <c r="T7" s="0" t="n">
        <f aca="false">T4+$K$1-$I$3</f>
        <v>56.3145655923511</v>
      </c>
      <c r="U7" s="0" t="n">
        <f aca="false">U4+$K$1-$I$3</f>
        <v>66.3145655923511</v>
      </c>
      <c r="V7" s="0" t="n">
        <f aca="false">V4+$K$1-$I$3</f>
        <v>76.3145655923511</v>
      </c>
      <c r="W7" s="0" t="n">
        <f aca="false">W4+$K$1-$I$3</f>
        <v>86.3145655923511</v>
      </c>
      <c r="X7" s="0" t="n">
        <f aca="false">X4+$K$1-$I$3</f>
        <v>96.3145655923511</v>
      </c>
      <c r="Y7" s="0" t="n">
        <f aca="false">Y4+$K$1-$I$3</f>
        <v>106.314565592351</v>
      </c>
      <c r="Z7" s="0" t="n">
        <f aca="false">Z4+$K$1-$I$3</f>
        <v>116.314565592351</v>
      </c>
      <c r="AA7" s="0" t="n">
        <f aca="false">AA4+$K$1-$I$3</f>
        <v>126.314565592351</v>
      </c>
      <c r="AB7" s="0" t="n">
        <f aca="false">AB4+$K$1-$I$3</f>
        <v>136.314565592351</v>
      </c>
      <c r="AC7" s="0" t="n">
        <f aca="false">AC4+$K$1-$I$3</f>
        <v>146.314565592351</v>
      </c>
      <c r="AD7" s="0" t="n">
        <f aca="false">AD4+$K$1-$I$3</f>
        <v>156.314565592351</v>
      </c>
      <c r="AE7" s="0" t="n">
        <f aca="false">AE4+$K$1-$I$3</f>
        <v>166.314565592351</v>
      </c>
      <c r="AF7" s="0" t="n">
        <f aca="false">AF4+$K$1-$I$3</f>
        <v>176.314565592351</v>
      </c>
      <c r="AG7" s="0" t="n">
        <f aca="false">AG4+$K$1-$I$3</f>
        <v>186.314565592351</v>
      </c>
      <c r="AH7" s="0" t="n">
        <f aca="false">AH4+$K$1-$I$3</f>
        <v>196.314565592351</v>
      </c>
      <c r="AI7" s="0" t="n">
        <f aca="false">AI4+$K$1-$I$3</f>
        <v>206.314565592351</v>
      </c>
      <c r="AJ7" s="0" t="n">
        <f aca="false">AJ4+$K$1-$I$3</f>
        <v>216.314565592351</v>
      </c>
      <c r="AK7" s="0" t="n">
        <f aca="false">AK4+$K$1-$I$3</f>
        <v>226.314565592351</v>
      </c>
      <c r="AL7" s="0" t="n">
        <f aca="false">AL4+$K$1-$I$3</f>
        <v>236.314565592351</v>
      </c>
      <c r="AM7" s="0" t="n">
        <f aca="false">AM4+$K$1-$I$3</f>
        <v>246.314565592351</v>
      </c>
      <c r="AN7" s="0" t="n">
        <f aca="false">AN4+$K$1-$I$3</f>
        <v>256.314565592351</v>
      </c>
      <c r="AO7" s="0" t="n">
        <f aca="false">AO4+$K$1-$I$3</f>
        <v>266.314565592351</v>
      </c>
      <c r="AP7" s="0" t="n">
        <f aca="false">AP4+$K$1-$I$3</f>
        <v>276.314565592351</v>
      </c>
      <c r="AQ7" s="0" t="n">
        <f aca="false">AQ4+$K$1-$I$3</f>
        <v>286.314565592351</v>
      </c>
      <c r="AR7" s="0" t="n">
        <f aca="false">AR4+$K$1-$I$3</f>
        <v>296.314565592351</v>
      </c>
      <c r="AS7" s="0" t="n">
        <f aca="false">AS4+$K$1-$I$3</f>
        <v>306.314565592351</v>
      </c>
      <c r="AT7" s="0" t="n">
        <f aca="false">AT4+$K$1-$I$3</f>
        <v>316.314565592351</v>
      </c>
      <c r="AU7" s="0" t="n">
        <f aca="false">AU4+$K$1-$I$3</f>
        <v>326.314565592351</v>
      </c>
      <c r="AV7" s="0" t="n">
        <f aca="false">AV4+$K$1-$I$3</f>
        <v>336.314565592351</v>
      </c>
      <c r="AW7" s="0" t="n">
        <f aca="false">AW4+$K$1-$I$3</f>
        <v>346.314565592351</v>
      </c>
      <c r="AX7" s="0" t="n">
        <f aca="false">AX4+$K$1-$I$3</f>
        <v>356.314565592351</v>
      </c>
      <c r="AY7" s="0" t="n">
        <f aca="false">AY4+$K$1-$I$3</f>
        <v>366.314565592351</v>
      </c>
      <c r="AZ7" s="0" t="n">
        <f aca="false">AZ4+$K$1-$I$3</f>
        <v>376.314565592351</v>
      </c>
      <c r="BA7" s="0" t="n">
        <f aca="false">BA4+$K$1-$I$3</f>
        <v>386.314565592351</v>
      </c>
      <c r="BB7" s="0" t="n">
        <f aca="false">BB4+$K$1-$I$3</f>
        <v>396.314565592351</v>
      </c>
      <c r="BC7" s="0" t="n">
        <f aca="false">BC4+$K$1-$I$3</f>
        <v>406.314565592351</v>
      </c>
      <c r="BD7" s="0" t="n">
        <f aca="false">BD4+$K$1-$I$3</f>
        <v>416.314565592351</v>
      </c>
      <c r="BE7" s="0" t="n">
        <f aca="false">BE4+$K$1-$I$3</f>
        <v>426.314565592351</v>
      </c>
      <c r="BF7" s="0" t="n">
        <f aca="false">BF4+$K$1-$I$3</f>
        <v>436.314565592351</v>
      </c>
      <c r="BG7" s="0" t="n">
        <f aca="false">BG4+$K$1-$I$3</f>
        <v>446.314565592351</v>
      </c>
      <c r="BH7" s="0" t="n">
        <f aca="false">BH4+$K$1-$I$3</f>
        <v>456.314565592351</v>
      </c>
      <c r="BI7" s="0" t="n">
        <f aca="false">BI4+$K$1-$I$3</f>
        <v>466.314565592351</v>
      </c>
      <c r="BJ7" s="0" t="n">
        <f aca="false">BJ4+$K$1-$I$3</f>
        <v>476.314565592351</v>
      </c>
    </row>
    <row r="8" customFormat="false" ht="12.75" hidden="false" customHeight="false" outlineLevel="0" collapsed="false">
      <c r="A8" s="0" t="s">
        <v>256</v>
      </c>
      <c r="B8" s="0" t="n">
        <f aca="false">SQRT(($E3*$E3)+(B6*B6))</f>
        <v>190.837647264755</v>
      </c>
      <c r="C8" s="0" t="n">
        <f aca="false">SQRT(($E3*$E3)+(C6*C6))</f>
        <v>184.513682217319</v>
      </c>
      <c r="D8" s="0" t="n">
        <f aca="false">SQRT(($E3*$E3)+(D6*D6))</f>
        <v>178.526161212414</v>
      </c>
      <c r="E8" s="0" t="n">
        <f aca="false">SQRT(($E3*$E3)+(E6*E6))</f>
        <v>172.910038890424</v>
      </c>
      <c r="F8" s="0" t="n">
        <f aca="false">SQRT(($E3*$E3)+(F6*F6))</f>
        <v>167.702632242118</v>
      </c>
      <c r="G8" s="0" t="n">
        <f aca="false">SQRT(($E3*$E3)+(G6*G6))</f>
        <v>162.943131714049</v>
      </c>
      <c r="H8" s="0" t="n">
        <f aca="false">SQRT(($E3*$E3)+(H6*H6))</f>
        <v>158.671848431374</v>
      </c>
      <c r="I8" s="0" t="n">
        <f aca="false">SQRT(($E3*$E3)+(I6*I6))</f>
        <v>154.929167029569</v>
      </c>
      <c r="J8" s="0" t="n">
        <f aca="false">SQRT(($E3*$E3)+(J6*J6))</f>
        <v>151.754202934624</v>
      </c>
      <c r="K8" s="0" t="n">
        <f aca="false">SQRT(($E3*$E3)+(K6*K6))</f>
        <v>149.183207567642</v>
      </c>
      <c r="L8" s="0" t="n">
        <f aca="false">SQRT(($E3*$E3)+(L6*L6))</f>
        <v>147.247820805665</v>
      </c>
      <c r="M8" s="0" t="n">
        <f aca="false">SQRT(($E3*$E3)+(M6*M6))</f>
        <v>145.973326480779</v>
      </c>
      <c r="N8" s="0" t="n">
        <f aca="false">SQRT(($E3*$E3)+(N6*N6))</f>
        <v>145.377107399037</v>
      </c>
      <c r="O8" s="0" t="n">
        <f aca="false">SQRT(($E3*$E3)+(O6*O6))</f>
        <v>145.467503819782</v>
      </c>
      <c r="P8" s="0" t="n">
        <f aca="false">SQRT(($E3*$E3)+(P6*P6))</f>
        <v>146.243242508518</v>
      </c>
      <c r="Q8" s="0" t="n">
        <f aca="false">SQRT(($E3*$E3)+(Q6*Q6))</f>
        <v>147.693524879232</v>
      </c>
      <c r="R8" s="0" t="n">
        <f aca="false">SQRT(($E3*$E3)+(R6*R6))</f>
        <v>149.798760352345</v>
      </c>
      <c r="S8" s="0" t="n">
        <f aca="false">SQRT(($E3*$E3)+(S6*S6))</f>
        <v>152.531832464395</v>
      </c>
      <c r="T8" s="0" t="n">
        <f aca="false">SQRT(($E3*$E3)+(T6*T6))</f>
        <v>155.85971649786</v>
      </c>
      <c r="U8" s="0" t="n">
        <f aca="false">SQRT(($E3*$E3)+(U6*U6))</f>
        <v>159.745242616612</v>
      </c>
      <c r="V8" s="0" t="n">
        <f aca="false">SQRT(($E3*$E3)+(V6*V6))</f>
        <v>164.148816171446</v>
      </c>
      <c r="W8" s="0" t="n">
        <f aca="false">SQRT(($E3*$E3)+(W6*W6))</f>
        <v>169.029953447116</v>
      </c>
      <c r="X8" s="0" t="n">
        <f aca="false">SQRT(($E3*$E3)+(X6*X6))</f>
        <v>174.348548815817</v>
      </c>
      <c r="Y8" s="0" t="n">
        <f aca="false">SQRT(($E3*$E3)+(Y6*Y6))</f>
        <v>180.065842918718</v>
      </c>
      <c r="Z8" s="0" t="n">
        <f aca="false">SQRT(($E3*$E3)+(Z6*Z6))</f>
        <v>186.145102266687</v>
      </c>
      <c r="AA8" s="0" t="n">
        <f aca="false">SQRT(($E3*$E3)+(AA6*AA6))</f>
        <v>192.552045976464</v>
      </c>
      <c r="AB8" s="0" t="n">
        <f aca="false">SQRT(($E3*$E3)+(AB6*AB6))</f>
        <v>199.255066990954</v>
      </c>
      <c r="AC8" s="0" t="n">
        <f aca="false">SQRT(($E3*$E3)+(AC6*AC6))</f>
        <v>206.225296783437</v>
      </c>
      <c r="AD8" s="0" t="n">
        <f aca="false">SQRT(($E3*$E3)+(AD6*AD6))</f>
        <v>213.436558127382</v>
      </c>
      <c r="AE8" s="0" t="n">
        <f aca="false">SQRT(($E3*$E3)+(AE6*AE6))</f>
        <v>220.865243207505</v>
      </c>
      <c r="AF8" s="0" t="n">
        <f aca="false">SQRT(($E3*$E3)+(AF6*AF6))</f>
        <v>228.490146327927</v>
      </c>
      <c r="AG8" s="0" t="n">
        <f aca="false">SQRT(($E3*$E3)+(AG6*AG6))</f>
        <v>236.292273002747</v>
      </c>
      <c r="AH8" s="0" t="n">
        <f aca="false">SQRT(($E3*$E3)+(AH6*AH6))</f>
        <v>244.254640882526</v>
      </c>
      <c r="AI8" s="0" t="n">
        <f aca="false">SQRT(($E3*$E3)+(AI6*AI6))</f>
        <v>252.362082937391</v>
      </c>
      <c r="AJ8" s="0" t="n">
        <f aca="false">SQRT(($E3*$E3)+(AJ6*AJ6))</f>
        <v>260.601059507335</v>
      </c>
      <c r="AK8" s="0" t="n">
        <f aca="false">SQRT(($E3*$E3)+(AK6*AK6))</f>
        <v>268.95948306054</v>
      </c>
      <c r="AL8" s="0" t="n">
        <f aca="false">SQRT(($E3*$E3)+(AL6*AL6))</f>
        <v>277.426557560807</v>
      </c>
      <c r="AM8" s="0" t="n">
        <f aca="false">SQRT(($E3*$E3)+(AM6*AM6))</f>
        <v>285.992633037788</v>
      </c>
      <c r="AN8" s="0" t="n">
        <f aca="false">SQRT(($E3*$E3)+(AN6*AN6))</f>
        <v>294.649075110942</v>
      </c>
      <c r="AO8" s="0" t="n">
        <f aca="false">SQRT(($E3*$E3)+(AO6*AO6))</f>
        <v>303.388148706539</v>
      </c>
      <c r="AP8" s="0" t="n">
        <f aca="false">SQRT(($E3*$E3)+(AP6*AP6))</f>
        <v>312.202914924617</v>
      </c>
      <c r="AQ8" s="0" t="n">
        <f aca="false">SQRT(($E3*$E3)+(AQ6*AQ6))</f>
        <v>321.087139884603</v>
      </c>
      <c r="AR8" s="0" t="n">
        <f aca="false">SQRT(($E3*$E3)+(AR6*AR6))</f>
        <v>330.035214350108</v>
      </c>
      <c r="AS8" s="0" t="n">
        <f aca="false">SQRT(($E3*$E3)+(AS6*AS6))</f>
        <v>339.042082967541</v>
      </c>
      <c r="AT8" s="0" t="n">
        <f aca="false">SQRT(($E3*$E3)+(AT6*AT6))</f>
        <v>348.103182023399</v>
      </c>
      <c r="AU8" s="0" t="n">
        <f aca="false">SQRT(($E3*$E3)+(AU6*AU6))</f>
        <v>357.214384714086</v>
      </c>
      <c r="AV8" s="0" t="n">
        <f aca="false">SQRT(($E3*$E3)+(AV6*AV6))</f>
        <v>366.371953018391</v>
      </c>
      <c r="AW8" s="0" t="n">
        <f aca="false">SQRT(($E3*$E3)+(AW6*AW6))</f>
        <v>375.572495359227</v>
      </c>
      <c r="AX8" s="0" t="n">
        <f aca="false">SQRT(($E3*$E3)+(AX6*AX6))</f>
        <v>384.812929333467</v>
      </c>
      <c r="AY8" s="0" t="n">
        <f aca="false">SQRT(($E3*$E3)+(AY6*AY6))</f>
        <v>394.090448874432</v>
      </c>
      <c r="AZ8" s="0" t="n">
        <f aca="false">SQRT(($E3*$E3)+(AZ6*AZ6))</f>
        <v>403.402495289628</v>
      </c>
      <c r="BA8" s="0" t="n">
        <f aca="false">SQRT(($E3*$E3)+(BA6*BA6))</f>
        <v>412.746731686327</v>
      </c>
      <c r="BB8" s="0" t="n">
        <f aca="false">SQRT(($E3*$E3)+(BB6*BB6))</f>
        <v>422.121020359792</v>
      </c>
      <c r="BC8" s="0" t="n">
        <f aca="false">SQRT(($E3*$E3)+(BC6*BC6))</f>
        <v>431.523402773754</v>
      </c>
      <c r="BD8" s="0" t="n">
        <f aca="false">SQRT(($E3*$E3)+(BD6*BD6))</f>
        <v>440.952081810809</v>
      </c>
      <c r="BE8" s="0" t="n">
        <f aca="false">SQRT(($E3*$E3)+(BE6*BE6))</f>
        <v>450.405406012331</v>
      </c>
      <c r="BF8" s="0" t="n">
        <f aca="false">SQRT(($E3*$E3)+(BF6*BF6))</f>
        <v>459.881855563992</v>
      </c>
      <c r="BG8" s="0" t="n">
        <f aca="false">SQRT(($E3*$E3)+(BG6*BG6))</f>
        <v>469.380029814677</v>
      </c>
      <c r="BH8" s="0" t="n">
        <f aca="false">SQRT(($E3*$E3)+(BH6*BH6))</f>
        <v>478.898636144095</v>
      </c>
      <c r="BI8" s="0" t="n">
        <f aca="false">SQRT(($E3*$E3)+(BI6*BI6))</f>
        <v>488.436480018151</v>
      </c>
      <c r="BJ8" s="0" t="n">
        <f aca="false">SQRT(($E3*$E3)+(BJ6*BJ6))</f>
        <v>497.992456091825</v>
      </c>
    </row>
    <row r="9" customFormat="false" ht="12.75" hidden="false" customHeight="false" outlineLevel="0" collapsed="false">
      <c r="A9" s="0" t="s">
        <v>257</v>
      </c>
      <c r="B9" s="0" t="n">
        <f aca="false">$C2/B8</f>
        <v>61.7170964968379</v>
      </c>
      <c r="C9" s="0" t="n">
        <f aca="false">$C2/C8</f>
        <v>63.8323692310057</v>
      </c>
      <c r="D9" s="0" t="n">
        <f aca="false">$C2/D8</f>
        <v>65.9732187791498</v>
      </c>
      <c r="E9" s="0" t="n">
        <f aca="false">$C2/E8</f>
        <v>68.1160305500379</v>
      </c>
      <c r="F9" s="0" t="n">
        <f aca="false">$C2/F8</f>
        <v>70.2311307461422</v>
      </c>
      <c r="G9" s="0" t="n">
        <f aca="false">$C2/G8</f>
        <v>72.2825526155814</v>
      </c>
      <c r="H9" s="0" t="n">
        <f aca="false">$C2/H8</f>
        <v>74.2283247337497</v>
      </c>
      <c r="I9" s="0" t="n">
        <f aca="false">$C2/I8</f>
        <v>76.0214859298928</v>
      </c>
      <c r="J9" s="0" t="n">
        <f aca="false">$C2/J8</f>
        <v>77.6119887535657</v>
      </c>
      <c r="K9" s="0" t="n">
        <f aca="false">$C2/K8</f>
        <v>78.9495391840807</v>
      </c>
      <c r="L9" s="0" t="n">
        <f aca="false">$C2/L8</f>
        <v>79.9872312338851</v>
      </c>
      <c r="M9" s="0" t="n">
        <f aca="false">$C2/M8</f>
        <v>80.6856004135743</v>
      </c>
      <c r="N9" s="0" t="n">
        <f aca="false">$C2/N8</f>
        <v>81.0165073593037</v>
      </c>
      <c r="O9" s="0" t="n">
        <f aca="false">$C2/O8</f>
        <v>80.9661620787827</v>
      </c>
      <c r="P9" s="0" t="n">
        <f aca="false">$C2/P8</f>
        <v>80.5366818284432</v>
      </c>
      <c r="Q9" s="0" t="n">
        <f aca="false">$C2/Q8</f>
        <v>79.745848716788</v>
      </c>
      <c r="R9" s="0" t="n">
        <f aca="false">$C2/R8</f>
        <v>78.6251198859404</v>
      </c>
      <c r="S9" s="0" t="n">
        <f aca="false">$C2/S8</f>
        <v>77.2163115146319</v>
      </c>
      <c r="T9" s="0" t="n">
        <f aca="false">$C2/T8</f>
        <v>75.567604998371</v>
      </c>
      <c r="U9" s="0" t="n">
        <f aca="false">$C2/U8</f>
        <v>73.7295539982708</v>
      </c>
      <c r="V9" s="0" t="n">
        <f aca="false">$C2/V8</f>
        <v>71.7516322455034</v>
      </c>
      <c r="W9" s="0" t="n">
        <f aca="false">$C2/W8</f>
        <v>69.67963518462</v>
      </c>
      <c r="X9" s="0" t="n">
        <f aca="false">$C2/X8</f>
        <v>67.5540207903346</v>
      </c>
      <c r="Y9" s="0" t="n">
        <f aca="false">$C2/Y8</f>
        <v>65.4091042507432</v>
      </c>
      <c r="Z9" s="0" t="n">
        <f aca="false">$C2/Z8</f>
        <v>63.2729271307622</v>
      </c>
      <c r="AA9" s="0" t="n">
        <f aca="false">$C2/AA8</f>
        <v>61.1675946196281</v>
      </c>
      <c r="AB9" s="0" t="n">
        <f aca="false">$C2/AB8</f>
        <v>59.1098920059237</v>
      </c>
      <c r="AC9" s="0" t="n">
        <f aca="false">$C2/AC8</f>
        <v>57.1120307507025</v>
      </c>
      <c r="AD9" s="0" t="n">
        <f aca="false">$C2/AD8</f>
        <v>55.1824185828517</v>
      </c>
      <c r="AE9" s="0" t="n">
        <f aca="false">$C2/AE8</f>
        <v>53.3263872595964</v>
      </c>
      <c r="AF9" s="0" t="n">
        <f aca="false">$C2/AF8</f>
        <v>51.5468420881694</v>
      </c>
      <c r="AG9" s="0" t="n">
        <f aca="false">$C2/AG8</f>
        <v>49.8448186298985</v>
      </c>
      <c r="AH9" s="0" t="n">
        <f aca="false">$C2/AH8</f>
        <v>48.2199455818445</v>
      </c>
      <c r="AI9" s="0" t="n">
        <f aca="false">$C2/AI8</f>
        <v>46.6708205701028</v>
      </c>
      <c r="AJ9" s="0" t="n">
        <f aca="false">$C2/AJ8</f>
        <v>45.1953093119978</v>
      </c>
      <c r="AK9" s="0" t="n">
        <f aca="false">$C2/AK8</f>
        <v>43.7907797763624</v>
      </c>
      <c r="AL9" s="0" t="n">
        <f aca="false">$C2/AL8</f>
        <v>42.4542826578052</v>
      </c>
      <c r="AM9" s="0" t="n">
        <f aca="false">$C2/AM8</f>
        <v>41.1826884013204</v>
      </c>
      <c r="AN9" s="0" t="n">
        <f aca="false">$C2/AN8</f>
        <v>39.9727896211237</v>
      </c>
      <c r="AO9" s="0" t="n">
        <f aca="false">$C2/AO8</f>
        <v>38.8213763183642</v>
      </c>
      <c r="AP9" s="0" t="n">
        <f aca="false">$C2/AP8</f>
        <v>37.7252899586546</v>
      </c>
      <c r="AQ9" s="0" t="n">
        <f aca="false">$C2/AQ8</f>
        <v>36.6814612871175</v>
      </c>
      <c r="AR9" s="0" t="n">
        <f aca="false">$C2/AR8</f>
        <v>35.6869357552073</v>
      </c>
      <c r="AS9" s="0" t="n">
        <f aca="false">$C2/AS8</f>
        <v>34.7388896044388</v>
      </c>
      <c r="AT9" s="0" t="n">
        <f aca="false">$C2/AT8</f>
        <v>33.8346389797628</v>
      </c>
      <c r="AU9" s="0" t="n">
        <f aca="false">$C2/AU8</f>
        <v>32.9716439076087</v>
      </c>
      <c r="AV9" s="0" t="n">
        <f aca="false">$C2/AV8</f>
        <v>32.1475085481698</v>
      </c>
      <c r="AW9" s="0" t="n">
        <f aca="false">$C2/AW8</f>
        <v>31.3599787977099</v>
      </c>
      <c r="AX9" s="0" t="n">
        <f aca="false">$C2/AX8</f>
        <v>30.6069380565484</v>
      </c>
      <c r="AY9" s="0" t="n">
        <f aca="false">$C2/AY8</f>
        <v>29.8864017768194</v>
      </c>
      <c r="AZ9" s="0" t="n">
        <f aca="false">$C2/AZ8</f>
        <v>29.196511248678</v>
      </c>
      <c r="BA9" s="0" t="n">
        <f aca="false">$C2/BA8</f>
        <v>28.5355269643157</v>
      </c>
      <c r="BB9" s="0" t="n">
        <f aca="false">$C2/BB8</f>
        <v>27.9018218079486</v>
      </c>
      <c r="BC9" s="0" t="n">
        <f aca="false">$C2/BC8</f>
        <v>27.2938742505317</v>
      </c>
      <c r="BD9" s="0" t="n">
        <f aca="false">$C2/BD8</f>
        <v>26.7102616753757</v>
      </c>
      <c r="BE9" s="0" t="n">
        <f aca="false">$C2/BE8</f>
        <v>26.1496539212185</v>
      </c>
      <c r="BF9" s="0" t="n">
        <f aca="false">$C2/BF8</f>
        <v>25.610807099628</v>
      </c>
      <c r="BG9" s="0" t="n">
        <f aca="false">$C2/BG8</f>
        <v>25.0925577215515</v>
      </c>
      <c r="BH9" s="0" t="n">
        <f aca="false">$C2/BH8</f>
        <v>24.5938171515789</v>
      </c>
      <c r="BI9" s="0" t="n">
        <f aca="false">$C2/BI8</f>
        <v>24.1135663966596</v>
      </c>
      <c r="BJ9" s="0" t="n">
        <f aca="false">$C2/BJ8</f>
        <v>23.6508512275468</v>
      </c>
    </row>
    <row r="10" customFormat="false" ht="12.75" hidden="false" customHeight="false" outlineLevel="0" collapsed="false">
      <c r="A10" s="200" t="s">
        <v>258</v>
      </c>
      <c r="B10" s="0" t="n">
        <f aca="false">B9*$C1</f>
        <v>1234.34192993676</v>
      </c>
      <c r="C10" s="0" t="n">
        <f aca="false">C9*$C1</f>
        <v>1276.64738462011</v>
      </c>
      <c r="D10" s="0" t="n">
        <f aca="false">D9*$C1</f>
        <v>1319.464375583</v>
      </c>
      <c r="E10" s="0" t="n">
        <f aca="false">E9*$C1</f>
        <v>1362.32061100076</v>
      </c>
      <c r="F10" s="0" t="n">
        <f aca="false">F9*$C1</f>
        <v>1404.62261492284</v>
      </c>
      <c r="G10" s="0" t="n">
        <f aca="false">G9*$C1</f>
        <v>1445.65105231163</v>
      </c>
      <c r="H10" s="0" t="n">
        <f aca="false">H9*$C1</f>
        <v>1484.56649467499</v>
      </c>
      <c r="I10" s="0" t="n">
        <f aca="false">I9*$C1</f>
        <v>1520.42971859785</v>
      </c>
      <c r="J10" s="0" t="n">
        <f aca="false">J9*$C1</f>
        <v>1552.23977507131</v>
      </c>
      <c r="K10" s="0" t="n">
        <f aca="false">K9*$C1</f>
        <v>1578.99078368161</v>
      </c>
      <c r="L10" s="0" t="n">
        <f aca="false">L9*$C1</f>
        <v>1599.7446246777</v>
      </c>
      <c r="M10" s="0" t="n">
        <f aca="false">M9*$C1</f>
        <v>1613.71200827149</v>
      </c>
      <c r="N10" s="0" t="n">
        <f aca="false">N9*$C1</f>
        <v>1620.33014718607</v>
      </c>
      <c r="O10" s="0" t="n">
        <f aca="false">O9*$C1</f>
        <v>1619.32324157565</v>
      </c>
      <c r="P10" s="0" t="n">
        <f aca="false">P9*$C1</f>
        <v>1610.73363656886</v>
      </c>
      <c r="Q10" s="0" t="n">
        <f aca="false">Q9*$C1</f>
        <v>1594.91697433576</v>
      </c>
      <c r="R10" s="0" t="n">
        <f aca="false">R9*$C1</f>
        <v>1572.50239771881</v>
      </c>
      <c r="S10" s="0" t="n">
        <f aca="false">S9*$C1</f>
        <v>1544.32623029264</v>
      </c>
      <c r="T10" s="0" t="n">
        <f aca="false">T9*$C1</f>
        <v>1511.35209996742</v>
      </c>
      <c r="U10" s="0" t="n">
        <f aca="false">U9*$C1</f>
        <v>1474.59107996541</v>
      </c>
      <c r="V10" s="0" t="n">
        <f aca="false">V9*$C1</f>
        <v>1435.03264491007</v>
      </c>
      <c r="W10" s="0" t="n">
        <f aca="false">W9*$C1</f>
        <v>1393.5927036924</v>
      </c>
      <c r="X10" s="0" t="n">
        <f aca="false">X9*$C1</f>
        <v>1351.08041580669</v>
      </c>
      <c r="Y10" s="0" t="n">
        <f aca="false">Y9*$C1</f>
        <v>1308.18208501486</v>
      </c>
      <c r="Z10" s="0" t="n">
        <f aca="false">Z9*$C1</f>
        <v>1265.45854261524</v>
      </c>
      <c r="AA10" s="0" t="n">
        <f aca="false">AA9*$C1</f>
        <v>1223.35189239256</v>
      </c>
      <c r="AB10" s="0" t="n">
        <f aca="false">AB9*$C1</f>
        <v>1182.19784011847</v>
      </c>
      <c r="AC10" s="0" t="n">
        <f aca="false">AC9*$C1</f>
        <v>1142.24061501405</v>
      </c>
      <c r="AD10" s="0" t="n">
        <f aca="false">AD9*$C1</f>
        <v>1103.64837165703</v>
      </c>
      <c r="AE10" s="0" t="n">
        <f aca="false">AE9*$C1</f>
        <v>1066.52774519193</v>
      </c>
      <c r="AF10" s="0" t="n">
        <f aca="false">AF9*$C1</f>
        <v>1030.93684176339</v>
      </c>
      <c r="AG10" s="0" t="n">
        <f aca="false">AG9*$C1</f>
        <v>996.89637259797</v>
      </c>
      <c r="AH10" s="0" t="n">
        <f aca="false">AH9*$C1</f>
        <v>964.398911636891</v>
      </c>
      <c r="AI10" s="0" t="n">
        <f aca="false">AI9*$C1</f>
        <v>933.416411402055</v>
      </c>
      <c r="AJ10" s="0" t="n">
        <f aca="false">AJ9*$C1</f>
        <v>903.906186239957</v>
      </c>
      <c r="AK10" s="0" t="n">
        <f aca="false">AK9*$C1</f>
        <v>875.815595527249</v>
      </c>
      <c r="AL10" s="0" t="n">
        <f aca="false">AL9*$C1</f>
        <v>849.085653156105</v>
      </c>
      <c r="AM10" s="0" t="n">
        <f aca="false">AM9*$C1</f>
        <v>823.653768026407</v>
      </c>
      <c r="AN10" s="0" t="n">
        <f aca="false">AN9*$C1</f>
        <v>799.455792422474</v>
      </c>
      <c r="AO10" s="0" t="n">
        <f aca="false">AO9*$C1</f>
        <v>776.427526367284</v>
      </c>
      <c r="AP10" s="0" t="n">
        <f aca="false">AP9*$C1</f>
        <v>754.505799173093</v>
      </c>
      <c r="AQ10" s="0" t="n">
        <f aca="false">AQ9*$C1</f>
        <v>733.629225742351</v>
      </c>
      <c r="AR10" s="0" t="n">
        <f aca="false">AR9*$C1</f>
        <v>713.738715104145</v>
      </c>
      <c r="AS10" s="0" t="n">
        <f aca="false">AS9*$C1</f>
        <v>694.777792088775</v>
      </c>
      <c r="AT10" s="0" t="n">
        <f aca="false">AT9*$C1</f>
        <v>676.692779595256</v>
      </c>
      <c r="AU10" s="0" t="n">
        <f aca="false">AU9*$C1</f>
        <v>659.432878152173</v>
      </c>
      <c r="AV10" s="0" t="n">
        <f aca="false">AV9*$C1</f>
        <v>642.950170963395</v>
      </c>
      <c r="AW10" s="0" t="n">
        <f aca="false">AW9*$C1</f>
        <v>627.199575954198</v>
      </c>
      <c r="AX10" s="0" t="n">
        <f aca="false">AX9*$C1</f>
        <v>612.138761130968</v>
      </c>
      <c r="AY10" s="0" t="n">
        <f aca="false">AY9*$C1</f>
        <v>597.728035536388</v>
      </c>
      <c r="AZ10" s="0" t="n">
        <f aca="false">AZ9*$C1</f>
        <v>583.930224973559</v>
      </c>
      <c r="BA10" s="0" t="n">
        <f aca="false">BA9*$C1</f>
        <v>570.710539286314</v>
      </c>
      <c r="BB10" s="0" t="n">
        <f aca="false">BB9*$C1</f>
        <v>558.036436158972</v>
      </c>
      <c r="BC10" s="0" t="n">
        <f aca="false">BC9*$C1</f>
        <v>545.877485010634</v>
      </c>
      <c r="BD10" s="0" t="n">
        <f aca="false">BD9*$C1</f>
        <v>534.205233507514</v>
      </c>
      <c r="BE10" s="0" t="n">
        <f aca="false">BE9*$C1</f>
        <v>522.99307842437</v>
      </c>
      <c r="BF10" s="0" t="n">
        <f aca="false">BF9*$C1</f>
        <v>512.21614199256</v>
      </c>
      <c r="BG10" s="0" t="n">
        <f aca="false">BG9*$C1</f>
        <v>501.851154431031</v>
      </c>
      <c r="BH10" s="0" t="n">
        <f aca="false">BH9*$C1</f>
        <v>491.876343031577</v>
      </c>
      <c r="BI10" s="0" t="n">
        <f aca="false">BI9*$C1</f>
        <v>482.271327933192</v>
      </c>
      <c r="BJ10" s="0" t="n">
        <f aca="false">BJ9*$C1</f>
        <v>473.017024550935</v>
      </c>
    </row>
    <row r="11" customFormat="false" ht="12.75" hidden="false" customHeight="false" outlineLevel="0" collapsed="false">
      <c r="A11" s="0" t="s">
        <v>177</v>
      </c>
      <c r="B11" s="0" t="n">
        <f aca="false">B10/$I1</f>
        <v>15.2307877939164</v>
      </c>
      <c r="C11" s="0" t="n">
        <f aca="false">C10/$I1</f>
        <v>15.7528031181794</v>
      </c>
      <c r="D11" s="0" t="n">
        <f aca="false">D10/$I1</f>
        <v>16.2811303891837</v>
      </c>
      <c r="E11" s="0" t="n">
        <f aca="false">E10/$I1</f>
        <v>16.8099419052338</v>
      </c>
      <c r="F11" s="0" t="n">
        <f aca="false">F10/$I1</f>
        <v>17.3319146498749</v>
      </c>
      <c r="G11" s="0" t="n">
        <f aca="false">G10/$I1</f>
        <v>17.8381726066281</v>
      </c>
      <c r="H11" s="0" t="n">
        <f aca="false">H10/$I1</f>
        <v>18.3183579022643</v>
      </c>
      <c r="I11" s="0" t="n">
        <f aca="false">I10/$I1</f>
        <v>18.7608812743763</v>
      </c>
      <c r="J11" s="0" t="n">
        <f aca="false">J10/$I1</f>
        <v>19.1533918163171</v>
      </c>
      <c r="K11" s="0" t="n">
        <f aca="false">K10/$I1</f>
        <v>19.4834777718655</v>
      </c>
      <c r="L11" s="0" t="n">
        <f aca="false">L10/$I1</f>
        <v>19.739563496942</v>
      </c>
      <c r="M11" s="0" t="n">
        <f aca="false">M10/$I1</f>
        <v>19.9119097896455</v>
      </c>
      <c r="N11" s="0" t="n">
        <f aca="false">N10/$I1</f>
        <v>19.9935723071004</v>
      </c>
      <c r="O11" s="0" t="n">
        <f aca="false">O10/$I1</f>
        <v>19.981147900776</v>
      </c>
      <c r="P11" s="0" t="n">
        <f aca="false">P10/$I1</f>
        <v>19.8751590755412</v>
      </c>
      <c r="Q11" s="0" t="n">
        <f aca="false">Q10/$I1</f>
        <v>19.6799941700658</v>
      </c>
      <c r="R11" s="0" t="n">
        <f aca="false">R10/$I1</f>
        <v>19.4034163015973</v>
      </c>
      <c r="S11" s="0" t="n">
        <f aca="false">S10/$I1</f>
        <v>19.0557450311772</v>
      </c>
      <c r="T11" s="0" t="n">
        <f aca="false">T10/$I1</f>
        <v>18.6488707530766</v>
      </c>
      <c r="U11" s="0" t="n">
        <f aca="false">U10/$I1</f>
        <v>18.1952692986019</v>
      </c>
      <c r="V11" s="0" t="n">
        <f aca="false">V10/$I1</f>
        <v>17.7071499897016</v>
      </c>
      <c r="W11" s="0" t="n">
        <f aca="false">W10/$I1</f>
        <v>17.1958144062858</v>
      </c>
      <c r="X11" s="0" t="n">
        <f aca="false">X10/$I1</f>
        <v>16.6712469264674</v>
      </c>
      <c r="Y11" s="0" t="n">
        <f aca="false">Y10/$I1</f>
        <v>16.1419159873191</v>
      </c>
      <c r="Z11" s="0" t="n">
        <f aca="false">Z10/$I1</f>
        <v>15.6147417965126</v>
      </c>
      <c r="AA11" s="0" t="n">
        <f aca="false">AA10/$I1</f>
        <v>15.0951795595827</v>
      </c>
      <c r="AB11" s="0" t="n">
        <f aca="false">AB10/$I1</f>
        <v>14.5873716160589</v>
      </c>
      <c r="AC11" s="0" t="n">
        <f aca="false">AC10/$I1</f>
        <v>14.0943315583251</v>
      </c>
      <c r="AD11" s="0" t="n">
        <f aca="false">AD10/$I1</f>
        <v>13.618134278782</v>
      </c>
      <c r="AE11" s="0" t="n">
        <f aca="false">AE10/$I1</f>
        <v>13.1600955694462</v>
      </c>
      <c r="AF11" s="0" t="n">
        <f aca="false">AF10/$I1</f>
        <v>12.7209324134626</v>
      </c>
      <c r="AG11" s="0" t="n">
        <f aca="false">AG10/$I1</f>
        <v>12.3009003707284</v>
      </c>
      <c r="AH11" s="0" t="n">
        <f aca="false">AH10/$I1</f>
        <v>11.899907809644</v>
      </c>
      <c r="AI11" s="0" t="n">
        <f aca="false">AI10/$I1</f>
        <v>11.5176086468618</v>
      </c>
      <c r="AJ11" s="0" t="n">
        <f aca="false">AJ10/$I1</f>
        <v>11.1534761757096</v>
      </c>
      <c r="AK11" s="0" t="n">
        <f aca="false">AK10/$I1</f>
        <v>10.8068608531847</v>
      </c>
      <c r="AL11" s="0" t="n">
        <f aca="false">AL10/$I1</f>
        <v>10.4770348381037</v>
      </c>
      <c r="AM11" s="0" t="n">
        <f aca="false">AM10/$I1</f>
        <v>10.1632258065742</v>
      </c>
      <c r="AN11" s="0" t="n">
        <f aca="false">AN10/$I1</f>
        <v>9.86464222731853</v>
      </c>
      <c r="AO11" s="0" t="n">
        <f aca="false">AO10/$I1</f>
        <v>9.58049192419594</v>
      </c>
      <c r="AP11" s="0" t="n">
        <f aca="false">AP10/$I1</f>
        <v>9.30999542166851</v>
      </c>
      <c r="AQ11" s="0" t="n">
        <f aca="false">AQ10/$I1</f>
        <v>9.05239527694683</v>
      </c>
      <c r="AR11" s="0" t="n">
        <f aca="false">AR10/$I1</f>
        <v>8.8069623549212</v>
      </c>
      <c r="AS11" s="0" t="n">
        <f aca="false">AS10/$I1</f>
        <v>8.5729997973674</v>
      </c>
      <c r="AT11" s="0" t="n">
        <f aca="false">AT10/$I1</f>
        <v>8.34984527198137</v>
      </c>
      <c r="AU11" s="0" t="n">
        <f aca="false">AU10/$I1</f>
        <v>8.13687195409613</v>
      </c>
      <c r="AV11" s="0" t="n">
        <f aca="false">AV10/$I1</f>
        <v>7.93348858894187</v>
      </c>
      <c r="AW11" s="0" t="n">
        <f aca="false">AW10/$I1</f>
        <v>7.73913889993366</v>
      </c>
      <c r="AX11" s="0" t="n">
        <f aca="false">AX10/$I1</f>
        <v>7.55330054427816</v>
      </c>
      <c r="AY11" s="0" t="n">
        <f aca="false">AY10/$I1</f>
        <v>7.37548376744821</v>
      </c>
      <c r="AZ11" s="0" t="n">
        <f aca="false">AZ10/$I1</f>
        <v>7.20522986971837</v>
      </c>
      <c r="BA11" s="0" t="n">
        <f aca="false">BA10/$I1</f>
        <v>7.04210956851057</v>
      </c>
      <c r="BB11" s="0" t="n">
        <f aca="false">BB10/$I1</f>
        <v>6.88572131779252</v>
      </c>
      <c r="BC11" s="0" t="n">
        <f aca="false">BC10/$I1</f>
        <v>6.73568962864263</v>
      </c>
      <c r="BD11" s="0" t="n">
        <f aca="false">BD10/$I1</f>
        <v>6.59166342211949</v>
      </c>
      <c r="BE11" s="0" t="n">
        <f aca="false">BE10/$I1</f>
        <v>6.45331443579558</v>
      </c>
      <c r="BF11" s="0" t="n">
        <f aca="false">BF10/$I1</f>
        <v>6.32033569799168</v>
      </c>
      <c r="BG11" s="0" t="n">
        <f aca="false">BG10/$I1</f>
        <v>6.19244007830361</v>
      </c>
      <c r="BH11" s="0" t="n">
        <f aca="false">BH10/$I1</f>
        <v>6.06935891900345</v>
      </c>
      <c r="BI11" s="0" t="n">
        <f aca="false">BI10/$I1</f>
        <v>5.95084074897874</v>
      </c>
      <c r="BJ11" s="0" t="n">
        <f aca="false">BJ10/$I1</f>
        <v>5.83665007978313</v>
      </c>
    </row>
    <row r="12" customFormat="false" ht="12.75" hidden="false" customHeight="false" outlineLevel="0" collapsed="false">
      <c r="A12" s="90" t="s">
        <v>178</v>
      </c>
      <c r="B12" s="0" t="n">
        <f aca="false">IF(B24&gt;0,3*((B11*B10)/1000),0)</f>
        <v>56.4</v>
      </c>
      <c r="C12" s="0" t="n">
        <f aca="false">IF(C24&gt;0,3*((C11*C10)/1000),0)</f>
        <v>60.3323247037779</v>
      </c>
      <c r="D12" s="0" t="n">
        <f aca="false">IF(D24&gt;0,3*((D11*D10)/1000),0)</f>
        <v>64.4471146282489</v>
      </c>
      <c r="E12" s="0" t="n">
        <f aca="false">IF(E24&gt;0,3*((E11*E10)/1000),0)</f>
        <v>68.7015909816762</v>
      </c>
      <c r="F12" s="0" t="n">
        <f aca="false">IF(F24&gt;0,3*((F11*F10)/1000),0)</f>
        <v>73.0343978313807</v>
      </c>
      <c r="G12" s="0" t="n">
        <f aca="false">IF(G24&gt;0,3*((G11*G10)/1000),0)</f>
        <v>77.3633190002652</v>
      </c>
      <c r="H12" s="0" t="n">
        <f aca="false">IF(H24&gt;0,3*((H11*H10)/1000),0)</f>
        <v>81.5844611374996</v>
      </c>
      <c r="I12" s="0" t="n">
        <f aca="false">IF(I24&gt;0,3*((I11*I10)/1000),0)</f>
        <v>85.573804309943</v>
      </c>
      <c r="J12" s="0" t="n">
        <f aca="false">IF(J24&gt;0,3*((J11*J10)/1000),0)</f>
        <v>89.1919698144383</v>
      </c>
      <c r="K12" s="0" t="n">
        <f aca="false">IF(K24&gt;0,3*((K11*K10)/1000),0)</f>
        <v>92.2926955075238</v>
      </c>
      <c r="L12" s="0" t="n">
        <f aca="false">IF(L24&gt;0,3*((L11*L10)/1000),0)</f>
        <v>94.7347817931514</v>
      </c>
      <c r="M12" s="0" t="n">
        <f aca="false">IF(M24&gt;0,3*((M11*M10)/1000),0)</f>
        <v>96.3962638055087</v>
      </c>
      <c r="N12" s="0" t="n">
        <f aca="false">IF(N24&gt;0,3*((N11*N10)/1000),0)</f>
        <v>97.1885638774183</v>
      </c>
      <c r="O12" s="0" t="n">
        <f aca="false">IF(O24&gt;0,3*((O11*O10)/1000),0)</f>
        <v>97.0678115672613</v>
      </c>
      <c r="P12" s="0" t="n">
        <f aca="false">IF(P24&gt;0,3*((P11*P10)/1000),0)</f>
        <v>96.0407617653936</v>
      </c>
      <c r="Q12" s="0" t="n">
        <f aca="false">IF(Q24&gt;0,3*((Q11*Q10)/1000),0)</f>
        <v>94.1638702700004</v>
      </c>
      <c r="R12" s="0" t="n">
        <f aca="false">IF(R24&gt;0,3*((R11*R10)/1000),0)</f>
        <v>91.5357559745938</v>
      </c>
      <c r="S12" s="0" t="n">
        <f aca="false">IF(S24&gt;0,3*((S11*S10)/1000),0)</f>
        <v>88.2848606682468</v>
      </c>
      <c r="T12" s="0" t="n">
        <f aca="false">IF(T24&gt;0,3*((T11*T10)/1000),0)</f>
        <v>84.5550299240499</v>
      </c>
      <c r="U12" s="0" t="n">
        <f aca="false">IF(U24&gt;0,3*((U11*U10)/1000),0)</f>
        <v>80.4917454158606</v>
      </c>
      <c r="V12" s="0" t="n">
        <f aca="false">IF(V24&gt;0,3*((V11*V10)/1000),0)</f>
        <v>76.2310148506221</v>
      </c>
      <c r="W12" s="0" t="n">
        <f aca="false">IF(W24&gt;0,3*((W11*W10)/1000),0)</f>
        <v>71.8918844719458</v>
      </c>
      <c r="X12" s="0" t="n">
        <f aca="false">IF(X24&gt;0,3*((X11*X10)/1000),0)</f>
        <v>67.572585688283</v>
      </c>
      <c r="Y12" s="0" t="n">
        <f aca="false">IF(Y24&gt;0,3*((Y11*Y10)/1000),0)</f>
        <v>63.3496959372778</v>
      </c>
      <c r="Z12" s="0" t="n">
        <f aca="false">IF(Z24&gt;0,3*((Z11*Z10)/1000),0)</f>
        <v>59.2794251913844</v>
      </c>
      <c r="AA12" s="0" t="n">
        <f aca="false">IF(AA24&gt;0,3*((AA11*AA10)/1000),0)</f>
        <v>55.400149440663</v>
      </c>
      <c r="AB12" s="0" t="n">
        <f aca="false">IF(AB24&gt;0,3*((AB11*AB10)/1000),0)</f>
        <v>51.735477652531</v>
      </c>
      <c r="AC12" s="0" t="n">
        <f aca="false">IF(AC24&gt;0,3*((AC11*AC10)/1000),0)</f>
        <v>48.2973538421796</v>
      </c>
      <c r="AD12" s="0" t="n">
        <f aca="false">IF(AD24&gt;0,3*((AD11*AD10)/1000),0)</f>
        <v>45.0888951653537</v>
      </c>
      <c r="AE12" s="0" t="n">
        <f aca="false">IF(AE24&gt;0,3*((AE11*AE10)/1000),0)</f>
        <v>42.1068211625752</v>
      </c>
      <c r="AF12" s="0" t="n">
        <f aca="false">IF(AF24&gt;0,3*((AF11*AF10)/1000),0)</f>
        <v>39.343433659862</v>
      </c>
      <c r="AG12" s="0" t="n">
        <f aca="false">IF(AG24&gt;0,3*((AG11*AG10)/1000),0)</f>
        <v>36.7881688778046</v>
      </c>
      <c r="AH12" s="0" t="n">
        <f aca="false">IF(AH24&gt;0,3*((AH11*AH10)/1000),0)</f>
        <v>34.4287744205999</v>
      </c>
      <c r="AI12" s="0" t="n">
        <f aca="false">IF(AI24&gt;0,3*((AI11*AI10)/1000),0)</f>
        <v>32.2521747932611</v>
      </c>
      <c r="AJ12" s="0" t="n">
        <f aca="false">IF(AJ24&gt;0,3*((AJ11*AJ10)/1000),0)</f>
        <v>30.2450883399117</v>
      </c>
      <c r="AK12" s="0" t="n">
        <f aca="false">IF(AK24&gt;0,3*((AK11*AK10)/1000),0)</f>
        <v>28.3944518217363</v>
      </c>
      <c r="AL12" s="0" t="n">
        <f aca="false">IF(AL24&gt;0,3*((AL11*AL10)/1000),0)</f>
        <v>26.6876999059516</v>
      </c>
      <c r="AM12" s="0" t="n">
        <f aca="false">IF(AM24&gt;0,3*((AM11*AM10)/1000),0)</f>
        <v>25.1129376926642</v>
      </c>
      <c r="AN12" s="0" t="n">
        <f aca="false">IF(AN24&gt;0,3*((AN11*AN10)/1000),0)</f>
        <v>23.6590361064154</v>
      </c>
      <c r="AO12" s="0" t="n">
        <f aca="false">IF(AO24&gt;0,3*((AO11*AO10)/1000),0)</f>
        <v>22.3156729382556</v>
      </c>
      <c r="AP12" s="0" t="n">
        <f aca="false">IF(AP24&gt;0,3*((AP11*AP10)/1000),0)</f>
        <v>21.0733366077715</v>
      </c>
      <c r="AQ12" s="0" t="n">
        <f aca="false">IF(AQ24&gt;0,3*((AQ11*AQ10)/1000),0)</f>
        <v>19.9233052144206</v>
      </c>
      <c r="AR12" s="0" t="n">
        <f aca="false">IF(AR24&gt;0,3*((AR11*AR10)/1000),0)</f>
        <v>18.8576099855161</v>
      </c>
      <c r="AS12" s="0" t="n">
        <f aca="false">IF(AS24&gt;0,3*((AS11*AS10)/1000),0)</f>
        <v>17.8689896123773</v>
      </c>
      <c r="AT12" s="0" t="n">
        <f aca="false">IF(AT24&gt;0,3*((AT11*AT10)/1000),0)</f>
        <v>16.9508400188621</v>
      </c>
      <c r="AU12" s="0" t="n">
        <f aca="false">IF(AU24&gt;0,3*((AU11*AU10)/1000),0)</f>
        <v>16.0971626755359</v>
      </c>
      <c r="AV12" s="0" t="n">
        <f aca="false">IF(AV24&gt;0,3*((AV11*AV10)/1000),0)</f>
        <v>15.302513533789</v>
      </c>
      <c r="AW12" s="0" t="n">
        <f aca="false">IF(AW24&gt;0,3*((AW11*AW10)/1000),0)</f>
        <v>14.5619539088671</v>
      </c>
      <c r="AX12" s="0" t="n">
        <f aca="false">IF(AX24&gt;0,3*((AX11*AX10)/1000),0)</f>
        <v>13.8710041128729</v>
      </c>
      <c r="AY12" s="0" t="n">
        <f aca="false">IF(AY24&gt;0,3*((AY11*AY10)/1000),0)</f>
        <v>13.225600270342</v>
      </c>
      <c r="AZ12" s="0" t="n">
        <f aca="false">IF(AZ24&gt;0,3*((AZ11*AZ10)/1000),0)</f>
        <v>12.6220544964326</v>
      </c>
      <c r="BA12" s="0" t="n">
        <f aca="false">IF(BA24&gt;0,3*((BA11*BA10)/1000),0)</f>
        <v>12.0570184486739</v>
      </c>
      <c r="BB12" s="0" t="n">
        <f aca="false">IF(BB24&gt;0,3*((BB11*BB10)/1000),0)</f>
        <v>11.5274501536944</v>
      </c>
      <c r="BC12" s="0" t="n">
        <f aca="false">IF(BC24&gt;0,3*((BC11*BC10)/1000),0)</f>
        <v>11.030583942887</v>
      </c>
      <c r="BD12" s="0" t="n">
        <f aca="false">IF(BD24&gt;0,3*((BD11*BD10)/1000),0)</f>
        <v>10.5639032928488</v>
      </c>
      <c r="BE12" s="0" t="n">
        <f aca="false">IF(BE24&gt;0,3*((BE11*BE10)/1000),0)</f>
        <v>10.1251163484515</v>
      </c>
      <c r="BF12" s="0" t="n">
        <f aca="false">IF(BF24&gt;0,3*((BF11*BF10)/1000),0)</f>
        <v>9.71213390196945</v>
      </c>
      <c r="BG12" s="0" t="n">
        <f aca="false">IF(BG24&gt;0,3*((BG11*BG10)/1000),0)</f>
        <v>9.32304960612495</v>
      </c>
      <c r="BH12" s="0" t="n">
        <f aca="false">IF(BH24&gt;0,3*((BH11*BH10)/1000),0)</f>
        <v>8.95612220887651</v>
      </c>
      <c r="BI12" s="0" t="n">
        <f aca="false">IF(BI24&gt;0,3*((BI11*BI10)/1000),0)</f>
        <v>8.60975961098678</v>
      </c>
      <c r="BJ12" s="0" t="n">
        <f aca="false">IF(BJ24&gt;0,3*((BJ11*BJ10)/1000),0)</f>
        <v>8.28250456225199</v>
      </c>
    </row>
    <row r="13" customFormat="false" ht="12.75" hidden="false" customHeight="false" outlineLevel="0" collapsed="false">
      <c r="A13" s="21" t="s">
        <v>8</v>
      </c>
      <c r="B13" s="22" t="n">
        <f aca="false">ATAN(B7/($E3))</f>
        <v>-0.705111348114432</v>
      </c>
      <c r="C13" s="22" t="n">
        <f aca="false">ATAN(C7/($E3))</f>
        <v>-0.66382683452573</v>
      </c>
      <c r="D13" s="22" t="n">
        <f aca="false">ATAN(D7/($E3))</f>
        <v>-0.619693476322553</v>
      </c>
      <c r="E13" s="22" t="n">
        <f aca="false">ATAN(E7/($E3))</f>
        <v>-0.572596294935725</v>
      </c>
      <c r="F13" s="22" t="n">
        <f aca="false">ATAN(F7/($E3))</f>
        <v>-0.522456988914463</v>
      </c>
      <c r="G13" s="22" t="n">
        <f aca="false">ATAN(G7/($E3))</f>
        <v>-0.469247947427131</v>
      </c>
      <c r="H13" s="22" t="n">
        <f aca="false">ATAN(H7/($E3))</f>
        <v>-0.41300741094186</v>
      </c>
      <c r="I13" s="22" t="n">
        <f aca="false">ATAN(I7/($E3))</f>
        <v>-0.353854426701776</v>
      </c>
      <c r="J13" s="22" t="n">
        <f aca="false">ATAN(J7/($E3))</f>
        <v>-0.29200161233385</v>
      </c>
      <c r="K13" s="22" t="n">
        <f aca="false">ATAN(K7/($E3))</f>
        <v>-0.227763245848427</v>
      </c>
      <c r="L13" s="22" t="n">
        <f aca="false">ATAN(L7/($E3))</f>
        <v>-0.161556089481989</v>
      </c>
      <c r="M13" s="22" t="n">
        <f aca="false">ATAN(M7/($E3))</f>
        <v>-0.0938908686316391</v>
      </c>
      <c r="N13" s="22" t="n">
        <f aca="false">ATAN(N7/($E3))</f>
        <v>-0.0253535741518318</v>
      </c>
      <c r="O13" s="22" t="n">
        <f aca="false">ATAN(O7/($E3))</f>
        <v>0.0434224154660665</v>
      </c>
      <c r="P13" s="22" t="n">
        <f aca="false">ATAN(P7/($E3))</f>
        <v>0.11179043707613</v>
      </c>
      <c r="Q13" s="22" t="n">
        <f aca="false">ATAN(Q7/($E3))</f>
        <v>0.179126450945074</v>
      </c>
      <c r="R13" s="22" t="n">
        <f aca="false">ATAN(R7/($E3))</f>
        <v>0.244861890388998</v>
      </c>
      <c r="S13" s="22" t="n">
        <f aca="false">ATAN(S7/($E3))</f>
        <v>0.308509336018386</v>
      </c>
      <c r="T13" s="22" t="n">
        <f aca="false">ATAN(T7/($E3))</f>
        <v>0.369678552939447</v>
      </c>
      <c r="U13" s="22" t="n">
        <f aca="false">ATAN(U7/($E3))</f>
        <v>0.428082410807175</v>
      </c>
      <c r="V13" s="22" t="n">
        <f aca="false">ATAN(V7/($E3))</f>
        <v>0.483533914352456</v>
      </c>
      <c r="W13" s="22" t="n">
        <f aca="false">ATAN(W7/($E3))</f>
        <v>0.535936628572684</v>
      </c>
      <c r="X13" s="22" t="n">
        <f aca="false">ATAN(X7/($E3))</f>
        <v>0.585271113895139</v>
      </c>
      <c r="Y13" s="22" t="n">
        <f aca="false">ATAN(Y7/($E3))</f>
        <v>0.631579749392579</v>
      </c>
      <c r="Z13" s="22" t="n">
        <f aca="false">ATAN(Z7/($E3))</f>
        <v>0.674951768713915</v>
      </c>
      <c r="AA13" s="22" t="n">
        <f aca="false">ATAN(AA7/($E3))</f>
        <v>0.715509695373824</v>
      </c>
      <c r="AB13" s="22" t="n">
        <f aca="false">ATAN(AB7/($E3))</f>
        <v>0.753397795121121</v>
      </c>
      <c r="AC13" s="22" t="n">
        <f aca="false">ATAN(AC7/($E3))</f>
        <v>0.788772733826514</v>
      </c>
      <c r="AD13" s="22" t="n">
        <f aca="false">ATAN(AD7/($E3))</f>
        <v>0.821796349349008</v>
      </c>
      <c r="AE13" s="22" t="n">
        <f aca="false">ATAN(AE7/($E3))</f>
        <v>0.85263029177103</v>
      </c>
      <c r="AF13" s="22" t="n">
        <f aca="false">ATAN(AF7/($E3))</f>
        <v>0.881432223610898</v>
      </c>
      <c r="AG13" s="22" t="n">
        <f aca="false">ATAN(AG7/($E3))</f>
        <v>0.908353267089426</v>
      </c>
      <c r="AH13" s="22" t="n">
        <f aca="false">ATAN(AH7/($E3))</f>
        <v>0.933536413270187</v>
      </c>
      <c r="AI13" s="22" t="n">
        <f aca="false">ATAN(AI7/($E3))</f>
        <v>0.95711564995379</v>
      </c>
      <c r="AJ13" s="22" t="n">
        <f aca="false">ATAN(AJ7/($E3))</f>
        <v>0.979215610466715</v>
      </c>
      <c r="AK13" s="22" t="n">
        <f aca="false">ATAN(AK7/($E3))</f>
        <v>0.999951587844368</v>
      </c>
      <c r="AL13" s="22" t="n">
        <f aca="false">ATAN(AL7/($E3))</f>
        <v>1.01942979557857</v>
      </c>
      <c r="AM13" s="22" t="n">
        <f aca="false">ATAN(AM7/($E3))</f>
        <v>1.03774778628308</v>
      </c>
      <c r="AN13" s="22" t="n">
        <f aca="false">ATAN(AN7/($E3))</f>
        <v>1.05499496360372</v>
      </c>
      <c r="AO13" s="22" t="n">
        <f aca="false">ATAN(AO7/($E3))</f>
        <v>1.07125314123337</v>
      </c>
      <c r="AP13" s="22" t="n">
        <f aca="false">ATAN(AP7/($E3))</f>
        <v>1.08659711691581</v>
      </c>
      <c r="AQ13" s="22" t="n">
        <f aca="false">ATAN(AQ7/($E3))</f>
        <v>1.10109523974051</v>
      </c>
      <c r="AR13" s="22" t="n">
        <f aca="false">ATAN(AR7/($E3))</f>
        <v>1.11480995664386</v>
      </c>
      <c r="AS13" s="22" t="n">
        <f aca="false">ATAN(AS7/($E3))</f>
        <v>1.12779832950594</v>
      </c>
      <c r="AT13" s="22" t="n">
        <f aca="false">ATAN(AT7/($E3))</f>
        <v>1.14011251810164</v>
      </c>
      <c r="AU13" s="22" t="n">
        <f aca="false">ATAN(AU7/($E3))</f>
        <v>1.15180022684742</v>
      </c>
      <c r="AV13" s="22" t="n">
        <f aca="false">ATAN(AV7/($E3))</f>
        <v>1.16290511510009</v>
      </c>
      <c r="AW13" s="22" t="n">
        <f aca="false">ATAN(AW7/($E3))</f>
        <v>1.17346717195328</v>
      </c>
      <c r="AX13" s="22" t="n">
        <f aca="false">ATAN(AX7/($E3))</f>
        <v>1.1835230572197</v>
      </c>
      <c r="AY13" s="22" t="n">
        <f aca="false">ATAN(AY7/($E3))</f>
        <v>1.19310641071606</v>
      </c>
      <c r="AZ13" s="22" t="n">
        <f aca="false">ATAN(AZ7/($E3))</f>
        <v>1.20224813217798</v>
      </c>
      <c r="BA13" s="22" t="n">
        <f aca="false">ATAN(BA7/($E3))</f>
        <v>1.21097663419616</v>
      </c>
      <c r="BB13" s="22" t="n">
        <f aca="false">ATAN(BB7/($E3))</f>
        <v>1.21931807053076</v>
      </c>
      <c r="BC13" s="22" t="n">
        <f aca="false">ATAN(BC7/($E3))</f>
        <v>1.22729654206555</v>
      </c>
      <c r="BD13" s="22" t="n">
        <f aca="false">ATAN(BD7/($E3))</f>
        <v>1.23493428253075</v>
      </c>
      <c r="BE13" s="22" t="n">
        <f aca="false">ATAN(BE7/($E3))</f>
        <v>1.24225182597182</v>
      </c>
      <c r="BF13" s="22" t="n">
        <f aca="false">ATAN(BF7/($E3))</f>
        <v>1.24926815778215</v>
      </c>
      <c r="BG13" s="22" t="n">
        <f aca="false">ATAN(BG7/($E3))</f>
        <v>1.25600085095828</v>
      </c>
      <c r="BH13" s="22" t="n">
        <f aca="false">ATAN(BH7/($E3))</f>
        <v>1.2624661890825</v>
      </c>
      <c r="BI13" s="22" t="n">
        <f aca="false">ATAN(BI7/($E3))</f>
        <v>1.26867927739201</v>
      </c>
      <c r="BJ13" s="22" t="n">
        <f aca="false">ATAN(BJ7/($E3))</f>
        <v>1.27465414315841</v>
      </c>
    </row>
    <row r="14" customFormat="false" ht="12.75" hidden="false" customHeight="false" outlineLevel="0" collapsed="false">
      <c r="A14" s="21" t="s">
        <v>9</v>
      </c>
      <c r="B14" s="22" t="n">
        <f aca="false">3.14-ATAN(B7/($E3))</f>
        <v>3.84511134811443</v>
      </c>
      <c r="C14" s="22" t="n">
        <f aca="false">3.14-ATAN(C7/($E3))</f>
        <v>3.80382683452573</v>
      </c>
      <c r="D14" s="22" t="n">
        <f aca="false">3.14-ATAN(D7/($E3))</f>
        <v>3.75969347632255</v>
      </c>
      <c r="E14" s="22" t="n">
        <f aca="false">3.14-ATAN(E7/($E3))</f>
        <v>3.71259629493572</v>
      </c>
      <c r="F14" s="22" t="n">
        <f aca="false">3.14-ATAN(F7/($E3))</f>
        <v>3.66245698891446</v>
      </c>
      <c r="G14" s="22" t="n">
        <f aca="false">3.14-ATAN(G7/($E3))</f>
        <v>3.60924794742713</v>
      </c>
      <c r="H14" s="22" t="n">
        <f aca="false">3.14-ATAN(H7/($E3))</f>
        <v>3.55300741094186</v>
      </c>
      <c r="I14" s="22" t="n">
        <f aca="false">3.14-ATAN(I7/($E3))</f>
        <v>3.49385442670178</v>
      </c>
      <c r="J14" s="22" t="n">
        <f aca="false">3.14-ATAN(J7/($E3))</f>
        <v>3.43200161233385</v>
      </c>
      <c r="K14" s="22" t="n">
        <f aca="false">3.14-ATAN(K7/($E3))</f>
        <v>3.36776324584843</v>
      </c>
      <c r="L14" s="22" t="n">
        <f aca="false">3.14-ATAN(L7/($E3))</f>
        <v>3.30155608948199</v>
      </c>
      <c r="M14" s="22" t="n">
        <f aca="false">3.14-ATAN(M7/($E3))</f>
        <v>3.23389086863164</v>
      </c>
      <c r="N14" s="22" t="n">
        <f aca="false">3.14-ATAN(N7/($E3))</f>
        <v>3.16535357415183</v>
      </c>
      <c r="O14" s="22" t="n">
        <f aca="false">3.14-ATAN(O7/($E3))</f>
        <v>3.09657758453393</v>
      </c>
      <c r="P14" s="22" t="n">
        <f aca="false">3.14-ATAN(P7/($E3))</f>
        <v>3.02820956292387</v>
      </c>
      <c r="Q14" s="22" t="n">
        <f aca="false">3.14-ATAN(Q7/($E3))</f>
        <v>2.96087354905493</v>
      </c>
      <c r="R14" s="22" t="n">
        <f aca="false">3.14-ATAN(R7/($E3))</f>
        <v>2.895138109611</v>
      </c>
      <c r="S14" s="22" t="n">
        <f aca="false">3.14-ATAN(S7/($E3))</f>
        <v>2.83149066398161</v>
      </c>
      <c r="T14" s="22" t="n">
        <f aca="false">3.14-ATAN(T7/($E3))</f>
        <v>2.77032144706055</v>
      </c>
      <c r="U14" s="22" t="n">
        <f aca="false">3.14-ATAN(U7/($E3))</f>
        <v>2.71191758919283</v>
      </c>
      <c r="V14" s="22" t="n">
        <f aca="false">3.14-ATAN(V7/($E3))</f>
        <v>2.65646608564754</v>
      </c>
      <c r="W14" s="22" t="n">
        <f aca="false">3.14-ATAN(W7/($E3))</f>
        <v>2.60406337142732</v>
      </c>
      <c r="X14" s="22" t="n">
        <f aca="false">3.14-ATAN(X7/($E3))</f>
        <v>2.55472888610486</v>
      </c>
      <c r="Y14" s="22" t="n">
        <f aca="false">3.14-ATAN(Y7/($E3))</f>
        <v>2.50842025060742</v>
      </c>
      <c r="Z14" s="22" t="n">
        <f aca="false">3.14-ATAN(Z7/($E3))</f>
        <v>2.46504823128609</v>
      </c>
      <c r="AA14" s="22" t="n">
        <f aca="false">3.14-ATAN(AA7/($E3))</f>
        <v>2.42449030462618</v>
      </c>
      <c r="AB14" s="22" t="n">
        <f aca="false">3.14-ATAN(AB7/($E3))</f>
        <v>2.38660220487888</v>
      </c>
      <c r="AC14" s="22" t="n">
        <f aca="false">3.14-ATAN(AC7/($E3))</f>
        <v>2.35122726617349</v>
      </c>
      <c r="AD14" s="22" t="n">
        <f aca="false">3.14-ATAN(AD7/($E3))</f>
        <v>2.31820365065099</v>
      </c>
      <c r="AE14" s="22" t="n">
        <f aca="false">3.14-ATAN(AE7/($E3))</f>
        <v>2.28736970822897</v>
      </c>
      <c r="AF14" s="22" t="n">
        <f aca="false">3.14-ATAN(AF7/($E3))</f>
        <v>2.2585677763891</v>
      </c>
      <c r="AG14" s="22" t="n">
        <f aca="false">3.14-ATAN(AG7/($E3))</f>
        <v>2.23164673291057</v>
      </c>
      <c r="AH14" s="22" t="n">
        <f aca="false">3.14-ATAN(AH7/($E3))</f>
        <v>2.20646358672981</v>
      </c>
      <c r="AI14" s="22" t="n">
        <f aca="false">3.14-ATAN(AI7/($E3))</f>
        <v>2.18288435004621</v>
      </c>
      <c r="AJ14" s="22" t="n">
        <f aca="false">3.14-ATAN(AJ7/($E3))</f>
        <v>2.16078438953329</v>
      </c>
      <c r="AK14" s="22" t="n">
        <f aca="false">3.14-ATAN(AK7/($E3))</f>
        <v>2.14004841215563</v>
      </c>
      <c r="AL14" s="22" t="n">
        <f aca="false">3.14-ATAN(AL7/($E3))</f>
        <v>2.12057020442143</v>
      </c>
      <c r="AM14" s="22" t="n">
        <f aca="false">3.14-ATAN(AM7/($E3))</f>
        <v>2.10225221371692</v>
      </c>
      <c r="AN14" s="22" t="n">
        <f aca="false">3.14-ATAN(AN7/($E3))</f>
        <v>2.08500503639628</v>
      </c>
      <c r="AO14" s="22" t="n">
        <f aca="false">3.14-ATAN(AO7/($E3))</f>
        <v>2.06874685876663</v>
      </c>
      <c r="AP14" s="22" t="n">
        <f aca="false">3.14-ATAN(AP7/($E3))</f>
        <v>2.05340288308419</v>
      </c>
      <c r="AQ14" s="22" t="n">
        <f aca="false">3.14-ATAN(AQ7/($E3))</f>
        <v>2.03890476025949</v>
      </c>
      <c r="AR14" s="22" t="n">
        <f aca="false">3.14-ATAN(AR7/($E3))</f>
        <v>2.02519004335614</v>
      </c>
      <c r="AS14" s="22" t="n">
        <f aca="false">3.14-ATAN(AS7/($E3))</f>
        <v>2.01220167049406</v>
      </c>
      <c r="AT14" s="22" t="n">
        <f aca="false">3.14-ATAN(AT7/($E3))</f>
        <v>1.99988748189837</v>
      </c>
      <c r="AU14" s="22" t="n">
        <f aca="false">3.14-ATAN(AU7/($E3))</f>
        <v>1.98819977315258</v>
      </c>
      <c r="AV14" s="22" t="n">
        <f aca="false">3.14-ATAN(AV7/($E3))</f>
        <v>1.97709488489991</v>
      </c>
      <c r="AW14" s="22" t="n">
        <f aca="false">3.14-ATAN(AW7/($E3))</f>
        <v>1.96653282804672</v>
      </c>
      <c r="AX14" s="22" t="n">
        <f aca="false">3.14-ATAN(AX7/($E3))</f>
        <v>1.9564769427803</v>
      </c>
      <c r="AY14" s="22" t="n">
        <f aca="false">3.14-ATAN(AY7/($E3))</f>
        <v>1.94689358928394</v>
      </c>
      <c r="AZ14" s="22" t="n">
        <f aca="false">3.14-ATAN(AZ7/($E3))</f>
        <v>1.93775186782202</v>
      </c>
      <c r="BA14" s="22" t="n">
        <f aca="false">3.14-ATAN(BA7/($E3))</f>
        <v>1.92902336580384</v>
      </c>
      <c r="BB14" s="22" t="n">
        <f aca="false">3.14-ATAN(BB7/($E3))</f>
        <v>1.92068192946924</v>
      </c>
      <c r="BC14" s="22" t="n">
        <f aca="false">3.14-ATAN(BC7/($E3))</f>
        <v>1.91270345793445</v>
      </c>
      <c r="BD14" s="22" t="n">
        <f aca="false">3.14-ATAN(BD7/($E3))</f>
        <v>1.90506571746925</v>
      </c>
      <c r="BE14" s="22" t="n">
        <f aca="false">3.14-ATAN(BE7/($E3))</f>
        <v>1.89774817402818</v>
      </c>
      <c r="BF14" s="22" t="n">
        <f aca="false">3.14-ATAN(BF7/($E3))</f>
        <v>1.89073184221785</v>
      </c>
      <c r="BG14" s="22" t="n">
        <f aca="false">3.14-ATAN(BG7/($E3))</f>
        <v>1.88399914904172</v>
      </c>
      <c r="BH14" s="22" t="n">
        <f aca="false">3.14-ATAN(BH7/($E3))</f>
        <v>1.8775338109175</v>
      </c>
      <c r="BI14" s="22" t="n">
        <f aca="false">3.14-ATAN(BI7/($E3))</f>
        <v>1.87132072260799</v>
      </c>
      <c r="BJ14" s="22" t="n">
        <f aca="false">3.14-ATAN(BJ7/($E3))</f>
        <v>1.86534585684159</v>
      </c>
    </row>
    <row r="15" customFormat="false" ht="12.75" hidden="false" customHeight="false" outlineLevel="0" collapsed="false">
      <c r="A15" s="21" t="s">
        <v>10</v>
      </c>
      <c r="B15" s="22" t="n">
        <f aca="false">1</f>
        <v>1</v>
      </c>
      <c r="C15" s="22" t="n">
        <f aca="false">1</f>
        <v>1</v>
      </c>
      <c r="D15" s="22" t="n">
        <f aca="false">1</f>
        <v>1</v>
      </c>
      <c r="E15" s="22" t="n">
        <f aca="false">1</f>
        <v>1</v>
      </c>
      <c r="F15" s="22" t="n">
        <f aca="false">1</f>
        <v>1</v>
      </c>
      <c r="G15" s="22" t="n">
        <f aca="false">1</f>
        <v>1</v>
      </c>
      <c r="H15" s="22" t="n">
        <f aca="false">1</f>
        <v>1</v>
      </c>
      <c r="I15" s="22" t="n">
        <f aca="false">1</f>
        <v>1</v>
      </c>
      <c r="J15" s="22" t="n">
        <f aca="false">1</f>
        <v>1</v>
      </c>
      <c r="K15" s="22" t="n">
        <f aca="false">1</f>
        <v>1</v>
      </c>
      <c r="L15" s="22" t="n">
        <f aca="false">1</f>
        <v>1</v>
      </c>
      <c r="M15" s="22" t="n">
        <f aca="false">1</f>
        <v>1</v>
      </c>
      <c r="N15" s="22" t="n">
        <f aca="false">1</f>
        <v>1</v>
      </c>
      <c r="O15" s="22" t="n">
        <f aca="false">1</f>
        <v>1</v>
      </c>
      <c r="P15" s="22" t="n">
        <f aca="false">1</f>
        <v>1</v>
      </c>
      <c r="Q15" s="22" t="n">
        <f aca="false">1</f>
        <v>1</v>
      </c>
      <c r="R15" s="22" t="n">
        <f aca="false">1</f>
        <v>1</v>
      </c>
      <c r="S15" s="22" t="n">
        <f aca="false">1</f>
        <v>1</v>
      </c>
      <c r="T15" s="22" t="n">
        <f aca="false">1</f>
        <v>1</v>
      </c>
      <c r="U15" s="22" t="n">
        <f aca="false">1</f>
        <v>1</v>
      </c>
      <c r="V15" s="22" t="n">
        <f aca="false">1</f>
        <v>1</v>
      </c>
      <c r="W15" s="22" t="n">
        <f aca="false">1</f>
        <v>1</v>
      </c>
      <c r="X15" s="22" t="n">
        <f aca="false">1</f>
        <v>1</v>
      </c>
      <c r="Y15" s="22" t="n">
        <f aca="false">1</f>
        <v>1</v>
      </c>
      <c r="Z15" s="22" t="n">
        <f aca="false">1</f>
        <v>1</v>
      </c>
      <c r="AA15" s="22" t="n">
        <f aca="false">1</f>
        <v>1</v>
      </c>
      <c r="AB15" s="22" t="n">
        <f aca="false">1</f>
        <v>1</v>
      </c>
      <c r="AC15" s="22" t="n">
        <f aca="false">1</f>
        <v>1</v>
      </c>
      <c r="AD15" s="22" t="n">
        <f aca="false">1</f>
        <v>1</v>
      </c>
      <c r="AE15" s="22" t="n">
        <f aca="false">1</f>
        <v>1</v>
      </c>
      <c r="AF15" s="22" t="n">
        <f aca="false">1</f>
        <v>1</v>
      </c>
      <c r="AG15" s="22" t="n">
        <f aca="false">1</f>
        <v>1</v>
      </c>
      <c r="AH15" s="22" t="n">
        <f aca="false">1</f>
        <v>1</v>
      </c>
      <c r="AI15" s="22" t="n">
        <f aca="false">1</f>
        <v>1</v>
      </c>
      <c r="AJ15" s="22" t="n">
        <f aca="false">1</f>
        <v>1</v>
      </c>
      <c r="AK15" s="22" t="n">
        <f aca="false">1</f>
        <v>1</v>
      </c>
      <c r="AL15" s="22" t="n">
        <f aca="false">1</f>
        <v>1</v>
      </c>
      <c r="AM15" s="22" t="n">
        <f aca="false">1</f>
        <v>1</v>
      </c>
      <c r="AN15" s="22" t="n">
        <f aca="false">1</f>
        <v>1</v>
      </c>
      <c r="AO15" s="22" t="n">
        <f aca="false">1</f>
        <v>1</v>
      </c>
      <c r="AP15" s="22" t="n">
        <f aca="false">1</f>
        <v>1</v>
      </c>
      <c r="AQ15" s="22" t="n">
        <f aca="false">1</f>
        <v>1</v>
      </c>
      <c r="AR15" s="22" t="n">
        <f aca="false">1</f>
        <v>1</v>
      </c>
      <c r="AS15" s="22" t="n">
        <f aca="false">1</f>
        <v>1</v>
      </c>
      <c r="AT15" s="22" t="n">
        <f aca="false">1</f>
        <v>1</v>
      </c>
      <c r="AU15" s="22" t="n">
        <f aca="false">1</f>
        <v>1</v>
      </c>
      <c r="AV15" s="22" t="n">
        <f aca="false">1</f>
        <v>1</v>
      </c>
      <c r="AW15" s="22" t="n">
        <f aca="false">1</f>
        <v>1</v>
      </c>
      <c r="AX15" s="22" t="n">
        <f aca="false">1</f>
        <v>1</v>
      </c>
      <c r="AY15" s="22" t="n">
        <f aca="false">1</f>
        <v>1</v>
      </c>
      <c r="AZ15" s="22" t="n">
        <f aca="false">1</f>
        <v>1</v>
      </c>
      <c r="BA15" s="22" t="n">
        <f aca="false">1</f>
        <v>1</v>
      </c>
      <c r="BB15" s="22" t="n">
        <f aca="false">1</f>
        <v>1</v>
      </c>
      <c r="BC15" s="22" t="n">
        <f aca="false">1</f>
        <v>1</v>
      </c>
      <c r="BD15" s="22" t="n">
        <f aca="false">1</f>
        <v>1</v>
      </c>
      <c r="BE15" s="22" t="n">
        <f aca="false">1</f>
        <v>1</v>
      </c>
      <c r="BF15" s="22" t="n">
        <f aca="false">1</f>
        <v>1</v>
      </c>
      <c r="BG15" s="22" t="n">
        <f aca="false">1</f>
        <v>1</v>
      </c>
      <c r="BH15" s="22" t="n">
        <f aca="false">1</f>
        <v>1</v>
      </c>
      <c r="BI15" s="22" t="n">
        <f aca="false">1</f>
        <v>1</v>
      </c>
      <c r="BJ15" s="22" t="n">
        <f aca="false">1</f>
        <v>1</v>
      </c>
    </row>
    <row r="16" customFormat="false" ht="12.75" hidden="false" customHeight="false" outlineLevel="0" collapsed="false">
      <c r="A16" s="21" t="s">
        <v>11</v>
      </c>
      <c r="B16" s="22" t="n">
        <f aca="false">-2*B10*COS(B14)</f>
        <v>1882.54586031415</v>
      </c>
      <c r="C16" s="22" t="n">
        <f aca="false">-2*C10*COS(C14)</f>
        <v>2013.58046225891</v>
      </c>
      <c r="D16" s="22" t="n">
        <f aca="false">-2*D10*COS(D14)</f>
        <v>2150.67541236613</v>
      </c>
      <c r="E16" s="22" t="n">
        <f aca="false">-2*E10*COS(E14)</f>
        <v>2292.40128910199</v>
      </c>
      <c r="F16" s="22" t="n">
        <f aca="false">-2*F10*COS(F14)</f>
        <v>2436.7094908609</v>
      </c>
      <c r="G16" s="22" t="n">
        <f aca="false">-2*G10*COS(G14)</f>
        <v>2580.85641046546</v>
      </c>
      <c r="H16" s="22" t="n">
        <f aca="false">-2*H10*COS(H14)</f>
        <v>2721.37656622567</v>
      </c>
      <c r="I16" s="22" t="n">
        <f aca="false">-2*I10*COS(I14)</f>
        <v>2854.13471459073</v>
      </c>
      <c r="J16" s="22" t="n">
        <f aca="false">-2*J10*COS(J14)</f>
        <v>2974.48522071576</v>
      </c>
      <c r="K16" s="22" t="n">
        <f aca="false">-2*K10*COS(K14)</f>
        <v>3077.5549539077</v>
      </c>
      <c r="L16" s="22" t="n">
        <f aca="false">-2*L10*COS(L14)</f>
        <v>3158.64171579379</v>
      </c>
      <c r="M16" s="22" t="n">
        <f aca="false">-2*M10*COS(M14)</f>
        <v>3213.68662420024</v>
      </c>
      <c r="N16" s="22" t="n">
        <f aca="false">-2*N10*COS(N14)</f>
        <v>3239.74552923625</v>
      </c>
      <c r="O16" s="22" t="n">
        <f aca="false">-2*O10*COS(O14)</f>
        <v>3235.36571112615</v>
      </c>
      <c r="P16" s="22" t="n">
        <f aca="false">-2*P10*COS(P14)</f>
        <v>3200.78229833758</v>
      </c>
      <c r="Q16" s="22" t="n">
        <f aca="false">-2*Q10*COS(Q14)</f>
        <v>3137.88653770999</v>
      </c>
      <c r="R16" s="22" t="n">
        <f aca="false">-2*R10*COS(R14)</f>
        <v>3049.97372657552</v>
      </c>
      <c r="S16" s="22" t="n">
        <f aca="false">-2*S10*COS(S14)</f>
        <v>2941.33131196781</v>
      </c>
      <c r="T16" s="22" t="n">
        <f aca="false">-2*T10*COS(T14)</f>
        <v>2816.75800609431</v>
      </c>
      <c r="U16" s="22" t="n">
        <f aca="false">-2*U10*COS(U14)</f>
        <v>2681.10491631059</v>
      </c>
      <c r="V16" s="22" t="n">
        <f aca="false">-2*V10*COS(V14)</f>
        <v>2538.9054898365</v>
      </c>
      <c r="W16" s="22" t="n">
        <f aca="false">-2*W10*COS(W14)</f>
        <v>2394.12633998104</v>
      </c>
      <c r="X16" s="22" t="n">
        <f aca="false">-2*X10*COS(X14)</f>
        <v>2250.03924594835</v>
      </c>
      <c r="Y16" s="22" t="n">
        <f aca="false">-2*Y10*COS(Y14)</f>
        <v>2109.19359445124</v>
      </c>
      <c r="Z16" s="22" t="n">
        <f aca="false">-2*Z10*COS(Z14)</f>
        <v>1973.45960401909</v>
      </c>
      <c r="AA16" s="22" t="n">
        <f aca="false">-2*AA10*COS(AA14)</f>
        <v>1844.11302942354</v>
      </c>
      <c r="AB16" s="22" t="n">
        <f aca="false">-2*AB10*COS(AB14)</f>
        <v>1721.93756655437</v>
      </c>
      <c r="AC16" s="22" t="n">
        <f aca="false">-2*AC10*COS(AC14)</f>
        <v>1607.32835855206</v>
      </c>
      <c r="AD16" s="22" t="n">
        <f aca="false">-2*AD10*COS(AD14)</f>
        <v>1500.38664978018</v>
      </c>
      <c r="AE16" s="22" t="n">
        <f aca="false">-2*AE10*COS(AE14)</f>
        <v>1401.00077416445</v>
      </c>
      <c r="AF16" s="22" t="n">
        <f aca="false">-2*AF10*COS(AF14)</f>
        <v>1308.91214113142</v>
      </c>
      <c r="AG16" s="22" t="n">
        <f aca="false">-2*AG10*COS(AG14)</f>
        <v>1223.76694756434</v>
      </c>
      <c r="AH16" s="22" t="n">
        <f aca="false">-2*AH10*COS(AH14)</f>
        <v>1145.15537865569</v>
      </c>
      <c r="AI16" s="22" t="n">
        <f aca="false">-2*AI10*COS(AI14)</f>
        <v>1072.64042405609</v>
      </c>
      <c r="AJ16" s="22" t="n">
        <f aca="false">-2*AJ10*COS(AJ14)</f>
        <v>1005.77840874222</v>
      </c>
      <c r="AK16" s="22" t="n">
        <f aca="false">-2*AK10*COS(AK14)</f>
        <v>944.133114262086</v>
      </c>
      <c r="AL16" s="22" t="n">
        <f aca="false">-2*AL10*COS(AL14)</f>
        <v>887.28506690624</v>
      </c>
      <c r="AM16" s="22" t="n">
        <f aca="false">-2*AM10*COS(AM14)</f>
        <v>834.837263978084</v>
      </c>
      <c r="AN16" s="22" t="n">
        <f aca="false">-2*AN10*COS(AN14)</f>
        <v>786.418332331157</v>
      </c>
      <c r="AO16" s="22" t="n">
        <f aca="false">-2*AO10*COS(AO14)</f>
        <v>741.683878456269</v>
      </c>
      <c r="AP16" s="22" t="n">
        <f aca="false">-2*AP10*COS(AP14)</f>
        <v>700.316598765309</v>
      </c>
      <c r="AQ16" s="22" t="n">
        <f aca="false">-2*AQ10*COS(AQ14)</f>
        <v>662.025568688369</v>
      </c>
      <c r="AR16" s="22" t="n">
        <f aca="false">-2*AR10*COS(AR14)</f>
        <v>626.545013807956</v>
      </c>
      <c r="AS16" s="22" t="n">
        <f aca="false">-2*AS10*COS(AS14)</f>
        <v>593.632779086492</v>
      </c>
      <c r="AT16" s="22" t="n">
        <f aca="false">-2*AT10*COS(AT14)</f>
        <v>563.068647368673</v>
      </c>
      <c r="AU16" s="22" t="n">
        <f aca="false">-2*AU10*COS(AU14)</f>
        <v>534.652610679454</v>
      </c>
      <c r="AV16" s="22" t="n">
        <f aca="false">-2*AV10*COS(AV14)</f>
        <v>508.203163243603</v>
      </c>
      <c r="AW16" s="22" t="n">
        <f aca="false">-2*AW10*COS(AW14)</f>
        <v>483.555660341667</v>
      </c>
      <c r="AX16" s="22" t="n">
        <f aca="false">-2*AX10*COS(AX14)</f>
        <v>460.560769550079</v>
      </c>
      <c r="AY16" s="22" t="n">
        <f aca="false">-2*AY10*COS(AY14)</f>
        <v>439.083028657365</v>
      </c>
      <c r="AZ16" s="22" t="n">
        <f aca="false">-2*AZ10*COS(AZ14)</f>
        <v>418.999516151575</v>
      </c>
      <c r="BA16" s="22" t="n">
        <f aca="false">-2*BA10*COS(BA14)</f>
        <v>400.198634556273</v>
      </c>
      <c r="BB16" s="22" t="n">
        <f aca="false">-2*BB10*COS(BB14)</f>
        <v>382.579003257093</v>
      </c>
      <c r="BC16" s="22" t="n">
        <f aca="false">-2*BC10*COS(BC14)</f>
        <v>366.048455225068</v>
      </c>
      <c r="BD16" s="22" t="n">
        <f aca="false">-2*BD10*COS(BD14)</f>
        <v>350.523130782824</v>
      </c>
      <c r="BE16" s="22" t="n">
        <f aca="false">-2*BE10*COS(BE14)</f>
        <v>335.926660969176</v>
      </c>
      <c r="BF16" s="22" t="n">
        <f aca="false">-2*BF10*COS(BF14)</f>
        <v>322.189432917281</v>
      </c>
      <c r="BG16" s="22" t="n">
        <f aca="false">-2*BG10*COS(BG14)</f>
        <v>309.24792981498</v>
      </c>
      <c r="BH16" s="22" t="n">
        <f aca="false">-2*BH10*COS(BH14)</f>
        <v>297.044138353213</v>
      </c>
      <c r="BI16" s="22" t="n">
        <f aca="false">-2*BI10*COS(BI14)</f>
        <v>285.525017012536</v>
      </c>
      <c r="BJ16" s="22" t="n">
        <f aca="false">-2*BJ10*COS(BJ14)</f>
        <v>274.642019035923</v>
      </c>
    </row>
    <row r="17" customFormat="false" ht="12.75" hidden="false" customHeight="false" outlineLevel="0" collapsed="false">
      <c r="A17" s="21" t="s">
        <v>12</v>
      </c>
      <c r="B17" s="22" t="n">
        <f aca="false">(B10*B10)-($C2*$C2)</f>
        <v>-137196400</v>
      </c>
      <c r="C17" s="22" t="n">
        <f aca="false">(C10*C10)-($C2*$C2)</f>
        <v>-137090171.455343</v>
      </c>
      <c r="D17" s="22" t="n">
        <f aca="false">(D10*D10)-($C2*$C2)</f>
        <v>-136979013.761567</v>
      </c>
      <c r="E17" s="22" t="n">
        <f aca="false">(E10*E10)-($C2*$C2)</f>
        <v>-136864082.552843</v>
      </c>
      <c r="F17" s="22" t="n">
        <f aca="false">(F10*F10)-($C2*$C2)</f>
        <v>-136747035.309647</v>
      </c>
      <c r="G17" s="22" t="n">
        <f aca="false">(G10*G10)-($C2*$C2)</f>
        <v>-136630093.03495</v>
      </c>
      <c r="H17" s="22" t="n">
        <f aca="false">(H10*H10)-($C2*$C2)</f>
        <v>-136516062.322888</v>
      </c>
      <c r="I17" s="22" t="n">
        <f aca="false">(I10*I10)-($C2*$C2)</f>
        <v>-136408293.470804</v>
      </c>
      <c r="J17" s="22" t="n">
        <f aca="false">(J10*J10)-($C2*$C2)</f>
        <v>-136310551.680687</v>
      </c>
      <c r="K17" s="22" t="n">
        <f aca="false">(K10*K10)-($C2*$C2)</f>
        <v>-136226788.105049</v>
      </c>
      <c r="L17" s="22" t="n">
        <f aca="false">(L10*L10)-($C2*$C2)</f>
        <v>-136160817.135815</v>
      </c>
      <c r="M17" s="22" t="n">
        <f aca="false">(M10*M10)-($C2*$C2)</f>
        <v>-136115933.55436</v>
      </c>
      <c r="N17" s="22" t="n">
        <f aca="false">(N10*N10)-($C2*$C2)</f>
        <v>-136094530.21412</v>
      </c>
      <c r="O17" s="22" t="n">
        <f aca="false">(O10*O10)-($C2*$C2)</f>
        <v>-136097792.239293</v>
      </c>
      <c r="P17" s="22" t="n">
        <f aca="false">(P10*P10)-($C2*$C2)</f>
        <v>-136125537.152026</v>
      </c>
      <c r="Q17" s="22" t="n">
        <f aca="false">(Q10*Q10)-($C2*$C2)</f>
        <v>-136176239.844976</v>
      </c>
      <c r="R17" s="22" t="n">
        <f aca="false">(R10*R10)-($C2*$C2)</f>
        <v>-136247236.209169</v>
      </c>
      <c r="S17" s="22" t="n">
        <f aca="false">(S10*S10)-($C2*$C2)</f>
        <v>-136335056.49443</v>
      </c>
      <c r="T17" s="22" t="n">
        <f aca="false">(T10*T10)-($C2*$C2)</f>
        <v>-136435814.829924</v>
      </c>
      <c r="U17" s="22" t="n">
        <f aca="false">(U10*U10)-($C2*$C2)</f>
        <v>-136545581.146886</v>
      </c>
      <c r="V17" s="22" t="n">
        <f aca="false">(V10*V10)-($C2*$C2)</f>
        <v>-136660681.308042</v>
      </c>
      <c r="W17" s="22" t="n">
        <f aca="false">(W10*W10)-($C2*$C2)</f>
        <v>-136777899.376215</v>
      </c>
      <c r="X17" s="22" t="n">
        <f aca="false">(X10*X10)-($C2*$C2)</f>
        <v>-136894581.710024</v>
      </c>
      <c r="Y17" s="22" t="n">
        <f aca="false">(Y10*Y10)-($C2*$C2)</f>
        <v>-137008659.632446</v>
      </c>
      <c r="Z17" s="22" t="n">
        <f aca="false">(Z10*Z10)-($C2*$C2)</f>
        <v>-137118614.676922</v>
      </c>
      <c r="AA17" s="22" t="n">
        <f aca="false">(AA10*AA10)-($C2*$C2)</f>
        <v>-137223410.14738</v>
      </c>
      <c r="AB17" s="22" t="n">
        <f aca="false">(AB10*AB10)-($C2*$C2)</f>
        <v>-137322408.266819</v>
      </c>
      <c r="AC17" s="22" t="n">
        <f aca="false">(AC10*AC10)-($C2*$C2)</f>
        <v>-137415286.377412</v>
      </c>
      <c r="AD17" s="22" t="n">
        <f aca="false">(AD10*AD10)-($C2*$C2)</f>
        <v>-137501960.271739</v>
      </c>
      <c r="AE17" s="22" t="n">
        <f aca="false">(AE10*AE10)-($C2*$C2)</f>
        <v>-137582518.568736</v>
      </c>
      <c r="AF17" s="22" t="n">
        <f aca="false">(AF10*AF10)-($C2*$C2)</f>
        <v>-137657169.228295</v>
      </c>
      <c r="AG17" s="22" t="n">
        <f aca="false">(AG10*AG10)-($C2*$C2)</f>
        <v>-137726197.622301</v>
      </c>
      <c r="AH17" s="22" t="n">
        <f aca="false">(AH10*AH10)-($C2*$C2)</f>
        <v>-137789934.739234</v>
      </c>
      <c r="AI17" s="22" t="n">
        <f aca="false">(AI10*AI10)-($C2*$C2)</f>
        <v>-137848733.802925</v>
      </c>
      <c r="AJ17" s="22" t="n">
        <f aca="false">(AJ10*AJ10)-($C2*$C2)</f>
        <v>-137902953.606477</v>
      </c>
      <c r="AK17" s="22" t="n">
        <f aca="false">(AK10*AK10)-($C2*$C2)</f>
        <v>-137952947.042631</v>
      </c>
      <c r="AL17" s="22" t="n">
        <f aca="false">(AL10*AL10)-($C2*$C2)</f>
        <v>-137999053.553605</v>
      </c>
      <c r="AM17" s="22" t="n">
        <f aca="false">(AM10*AM10)-($C2*$C2)</f>
        <v>-138041594.470416</v>
      </c>
      <c r="AN17" s="22" t="n">
        <f aca="false">(AN10*AN10)-($C2*$C2)</f>
        <v>-138080870.435962</v>
      </c>
      <c r="AO17" s="22" t="n">
        <f aca="false">(AO10*AO10)-($C2*$C2)</f>
        <v>-138117160.296299</v>
      </c>
      <c r="AP17" s="22" t="n">
        <f aca="false">(AP10*AP10)-($C2*$C2)</f>
        <v>-138150720.999014</v>
      </c>
      <c r="AQ17" s="22" t="n">
        <f aca="false">(AQ10*AQ10)-($C2*$C2)</f>
        <v>-138181788.159137</v>
      </c>
      <c r="AR17" s="22" t="n">
        <f aca="false">(AR10*AR10)-($C2*$C2)</f>
        <v>-138210577.046562</v>
      </c>
      <c r="AS17" s="22" t="n">
        <f aca="false">(AS10*AS10)-($C2*$C2)</f>
        <v>-138237283.81962</v>
      </c>
      <c r="AT17" s="22" t="n">
        <f aca="false">(AT10*AT10)-($C2*$C2)</f>
        <v>-138262086.882044</v>
      </c>
      <c r="AU17" s="22" t="n">
        <f aca="false">(AU10*AU10)-($C2*$C2)</f>
        <v>-138285148.279212</v>
      </c>
      <c r="AV17" s="22" t="n">
        <f aca="false">(AV10*AV10)-($C2*$C2)</f>
        <v>-138306615.077658</v>
      </c>
      <c r="AW17" s="22" t="n">
        <f aca="false">(AW10*AW10)-($C2*$C2)</f>
        <v>-138326620.691923</v>
      </c>
      <c r="AX17" s="22" t="n">
        <f aca="false">(AX10*AX10)-($C2*$C2)</f>
        <v>-138345286.137121</v>
      </c>
      <c r="AY17" s="22" t="n">
        <f aca="false">(AY10*AY10)-($C2*$C2)</f>
        <v>-138362721.195534</v>
      </c>
      <c r="AZ17" s="22" t="n">
        <f aca="false">(AZ10*AZ10)-($C2*$C2)</f>
        <v>-138379025.492362</v>
      </c>
      <c r="BA17" s="22" t="n">
        <f aca="false">(BA10*BA10)-($C2*$C2)</f>
        <v>-138394289.480348</v>
      </c>
      <c r="BB17" s="22" t="n">
        <f aca="false">(BB10*BB10)-($C2*$C2)</f>
        <v>-138408595.335919</v>
      </c>
      <c r="BC17" s="22" t="n">
        <f aca="false">(BC10*BC10)-($C2*$C2)</f>
        <v>-138422017.771359</v>
      </c>
      <c r="BD17" s="22" t="n">
        <f aca="false">(BD10*BD10)-($C2*$C2)</f>
        <v>-138434624.768493</v>
      </c>
      <c r="BE17" s="22" t="n">
        <f aca="false">(BE10*BE10)-($C2*$C2)</f>
        <v>-138446478.23992</v>
      </c>
      <c r="BF17" s="22" t="n">
        <f aca="false">(BF10*BF10)-($C2*$C2)</f>
        <v>-138457634.623882</v>
      </c>
      <c r="BG17" s="22" t="n">
        <f aca="false">(BG10*BG10)-($C2*$C2)</f>
        <v>-138468145.418796</v>
      </c>
      <c r="BH17" s="22" t="n">
        <f aca="false">(BH10*BH10)-($C2*$C2)</f>
        <v>-138478057.663166</v>
      </c>
      <c r="BI17" s="22" t="n">
        <f aca="false">(BI10*BI10)-($C2*$C2)</f>
        <v>-138487414.366254</v>
      </c>
      <c r="BJ17" s="22" t="n">
        <f aca="false">(BJ10*BJ10)-($C2*$C2)</f>
        <v>-138496254.894485</v>
      </c>
    </row>
    <row r="18" customFormat="false" ht="12.75" hidden="false" customHeight="false" outlineLevel="0" collapsed="false">
      <c r="A18" s="24" t="s">
        <v>13</v>
      </c>
      <c r="B18" s="22" t="n">
        <f aca="false">(B16*B16)-4*(B15*B17)</f>
        <v>552329578.916186</v>
      </c>
      <c r="C18" s="22" t="n">
        <f aca="false">(C16*C16)-4*(C15*C17)</f>
        <v>552415192.099361</v>
      </c>
      <c r="D18" s="22" t="n">
        <f aca="false">(D16*D16)-4*(D15*D17)</f>
        <v>552541459.775626</v>
      </c>
      <c r="E18" s="22" t="n">
        <f aca="false">(E16*E16)-4*(E15*E17)</f>
        <v>552711433.881647</v>
      </c>
      <c r="F18" s="22" t="n">
        <f aca="false">(F16*F16)-4*(F15*F17)</f>
        <v>552925694.381441</v>
      </c>
      <c r="G18" s="22" t="n">
        <f aca="false">(G16*G16)-4*(G15*G17)</f>
        <v>553181191.951242</v>
      </c>
      <c r="H18" s="22" t="n">
        <f aca="false">(H16*H16)-4*(H15*H17)</f>
        <v>553470139.706756</v>
      </c>
      <c r="I18" s="22" t="n">
        <f aca="false">(I16*I16)-4*(I15*I17)</f>
        <v>553779258.85225</v>
      </c>
      <c r="J18" s="22" t="n">
        <f aca="false">(J16*J16)-4*(J15*J17)</f>
        <v>554089769.051003</v>
      </c>
      <c r="K18" s="22" t="n">
        <f aca="false">(K16*K16)-4*(K15*K17)</f>
        <v>554378496.914516</v>
      </c>
      <c r="L18" s="22" t="n">
        <f aca="false">(L16*L16)-4*(L15*L17)</f>
        <v>554620286.032012</v>
      </c>
      <c r="M18" s="22" t="n">
        <f aca="false">(M16*M16)-4*(M15*M17)</f>
        <v>554791515.936005</v>
      </c>
      <c r="N18" s="22" t="n">
        <f aca="false">(N16*N16)-4*(N15*N17)</f>
        <v>554874071.950686</v>
      </c>
      <c r="O18" s="22" t="n">
        <f aca="false">(O16*O16)-4*(O15*O17)</f>
        <v>554858760.241903</v>
      </c>
      <c r="P18" s="22" t="n">
        <f aca="false">(P16*P16)-4*(P15*P17)</f>
        <v>554747155.929454</v>
      </c>
      <c r="Q18" s="22" t="n">
        <f aca="false">(Q16*Q16)-4*(Q15*Q17)</f>
        <v>554551291.303444</v>
      </c>
      <c r="R18" s="22" t="n">
        <f aca="false">(R16*R16)-4*(R15*R17)</f>
        <v>554291284.569476</v>
      </c>
      <c r="S18" s="22" t="n">
        <f aca="false">(S16*S16)-4*(S15*S17)</f>
        <v>553991655.864483</v>
      </c>
      <c r="T18" s="22" t="n">
        <f aca="false">(T16*T16)-4*(T15*T17)</f>
        <v>553677384.984593</v>
      </c>
      <c r="U18" s="22" t="n">
        <f aca="false">(U16*U16)-4*(U15*U17)</f>
        <v>553370648.159811</v>
      </c>
      <c r="V18" s="22" t="n">
        <f aca="false">(V16*V16)-4*(V15*V17)</f>
        <v>553088766.318492</v>
      </c>
      <c r="W18" s="22" t="n">
        <f aca="false">(W16*W16)-4*(W15*W17)</f>
        <v>552843438.436652</v>
      </c>
      <c r="X18" s="22" t="n">
        <f aca="false">(X16*X16)-4*(X15*X17)</f>
        <v>552641003.448402</v>
      </c>
      <c r="Y18" s="22" t="n">
        <f aca="false">(Y16*Y16)-4*(Y15*Y17)</f>
        <v>552483336.148659</v>
      </c>
      <c r="Z18" s="22" t="n">
        <f aca="false">(Z16*Z16)-4*(Z15*Z17)</f>
        <v>552369001.516384</v>
      </c>
      <c r="AA18" s="22" t="n">
        <f aca="false">(AA16*AA16)-4*(AA15*AA17)</f>
        <v>552294393.454808</v>
      </c>
      <c r="AB18" s="22" t="n">
        <f aca="false">(AB16*AB16)-4*(AB15*AB17)</f>
        <v>552254702.050388</v>
      </c>
      <c r="AC18" s="22" t="n">
        <f aca="false">(AC16*AC16)-4*(AC15*AC17)</f>
        <v>552244649.961855</v>
      </c>
      <c r="AD18" s="22" t="n">
        <f aca="false">(AD16*AD16)-4*(AD15*AD17)</f>
        <v>552259001.185794</v>
      </c>
      <c r="AE18" s="22" t="n">
        <f aca="false">(AE16*AE16)-4*(AE15*AE17)</f>
        <v>552292877.444153</v>
      </c>
      <c r="AF18" s="22" t="n">
        <f aca="false">(AF16*AF16)-4*(AF15*AF17)</f>
        <v>552341927.906381</v>
      </c>
      <c r="AG18" s="22" t="n">
        <f aca="false">(AG16*AG16)-4*(AG15*AG17)</f>
        <v>552402396.031155</v>
      </c>
      <c r="AH18" s="22" t="n">
        <f aca="false">(AH16*AH16)-4*(AH15*AH17)</f>
        <v>552471119.798199</v>
      </c>
      <c r="AI18" s="22" t="n">
        <f aca="false">(AI16*AI16)-4*(AI15*AI17)</f>
        <v>552545492.691021</v>
      </c>
      <c r="AJ18" s="22" t="n">
        <f aca="false">(AJ16*AJ16)-4*(AJ15*AJ17)</f>
        <v>552623404.633401</v>
      </c>
      <c r="AK18" s="22" t="n">
        <f aca="false">(AK16*AK16)-4*(AK15*AK17)</f>
        <v>552703175.507971</v>
      </c>
      <c r="AL18" s="22" t="n">
        <f aca="false">(AL16*AL16)-4*(AL15*AL17)</f>
        <v>552783489.004373</v>
      </c>
      <c r="AM18" s="22" t="n">
        <f aca="false">(AM16*AM16)-4*(AM15*AM17)</f>
        <v>552863331.13899</v>
      </c>
      <c r="AN18" s="22" t="n">
        <f aca="false">(AN16*AN16)-4*(AN15*AN17)</f>
        <v>552941935.537275</v>
      </c>
      <c r="AO18" s="22" t="n">
        <f aca="false">(AO16*AO16)-4*(AO15*AO17)</f>
        <v>553018736.160759</v>
      </c>
      <c r="AP18" s="22" t="n">
        <f aca="false">(AP16*AP16)-4*(AP15*AP17)</f>
        <v>553093327.334563</v>
      </c>
      <c r="AQ18" s="22" t="n">
        <f aca="false">(AQ16*AQ16)-4*(AQ15*AQ17)</f>
        <v>553165430.490144</v>
      </c>
      <c r="AR18" s="22" t="n">
        <f aca="false">(AR16*AR16)-4*(AR15*AR17)</f>
        <v>553234866.840574</v>
      </c>
      <c r="AS18" s="22" t="n">
        <f aca="false">(AS16*AS16)-4*(AS15*AS17)</f>
        <v>553301535.154887</v>
      </c>
      <c r="AT18" s="22" t="n">
        <f aca="false">(AT16*AT16)-4*(AT15*AT17)</f>
        <v>553365393.829824</v>
      </c>
      <c r="AU18" s="22" t="n">
        <f aca="false">(AU16*AU16)-4*(AU15*AU17)</f>
        <v>553426446.530954</v>
      </c>
      <c r="AV18" s="22" t="n">
        <f aca="false">(AV16*AV16)-4*(AV15*AV17)</f>
        <v>553484730.765764</v>
      </c>
      <c r="AW18" s="22" t="n">
        <f aca="false">(AW16*AW16)-4*(AW15*AW17)</f>
        <v>553540308.84434</v>
      </c>
      <c r="AX18" s="22" t="n">
        <f aca="false">(AX16*AX16)-4*(AX15*AX17)</f>
        <v>553593260.770933</v>
      </c>
      <c r="AY18" s="22" t="n">
        <f aca="false">(AY16*AY16)-4*(AY15*AY17)</f>
        <v>553643678.68819</v>
      </c>
      <c r="AZ18" s="22" t="n">
        <f aca="false">(AZ16*AZ16)-4*(AZ15*AZ17)</f>
        <v>553691662.563985</v>
      </c>
      <c r="BA18" s="22" t="n">
        <f aca="false">(BA16*BA16)-4*(BA15*BA17)</f>
        <v>553737316.868491</v>
      </c>
      <c r="BB18" s="22" t="n">
        <f aca="false">(BB16*BB16)-4*(BB15*BB17)</f>
        <v>553780748.037409</v>
      </c>
      <c r="BC18" s="22" t="n">
        <f aca="false">(BC16*BC16)-4*(BC15*BC17)</f>
        <v>553822062.557007</v>
      </c>
      <c r="BD18" s="22" t="n">
        <f aca="false">(BD16*BD16)-4*(BD15*BD17)</f>
        <v>553861365.539187</v>
      </c>
      <c r="BE18" s="22" t="n">
        <f aca="false">(BE16*BE16)-4*(BE15*BE17)</f>
        <v>553898759.681231</v>
      </c>
      <c r="BF18" s="22" t="n">
        <f aca="false">(BF16*BF16)-4*(BF15*BF17)</f>
        <v>553934344.526213</v>
      </c>
      <c r="BG18" s="22" t="n">
        <f aca="false">(BG16*BG16)-4*(BG15*BG17)</f>
        <v>553968215.95728</v>
      </c>
      <c r="BH18" s="22" t="n">
        <f aca="false">(BH16*BH16)-4*(BH15*BH17)</f>
        <v>554000465.872794</v>
      </c>
      <c r="BI18" s="22" t="n">
        <f aca="false">(BI16*BI16)-4*(BI15*BI17)</f>
        <v>554031182.000354</v>
      </c>
      <c r="BJ18" s="22" t="n">
        <f aca="false">(BJ16*BJ16)-4*(BJ15*BJ17)</f>
        <v>554060447.81656</v>
      </c>
    </row>
    <row r="19" customFormat="false" ht="12.75" hidden="false" customHeight="false" outlineLevel="0" collapsed="false">
      <c r="A19" s="21" t="s">
        <v>14</v>
      </c>
      <c r="B19" s="22" t="n">
        <f aca="false">IF(B18&lt;0,0,(-B16+SQRT(B18))/2*B15)</f>
        <v>10809.5736235618</v>
      </c>
      <c r="C19" s="22" t="n">
        <f aca="false">IF(C18&lt;0,0,(-C16+SQRT(C18))/2*C15)</f>
        <v>10744.9670002313</v>
      </c>
      <c r="D19" s="22" t="n">
        <f aca="false">IF(D18&lt;0,0,(-D16+SQRT(D18))/2*D15)</f>
        <v>10677.7625207318</v>
      </c>
      <c r="E19" s="22" t="n">
        <f aca="false">IF(E18&lt;0,0,(-E16+SQRT(E18))/2*E15)</f>
        <v>10608.7072015536</v>
      </c>
      <c r="F19" s="22" t="n">
        <f aca="false">IF(F18&lt;0,0,(-F16+SQRT(F18))/2*F15)</f>
        <v>10538.831295258</v>
      </c>
      <c r="G19" s="22" t="n">
        <f aca="false">IF(G18&lt;0,0,(-G16+SQRT(G18))/2*G15)</f>
        <v>10469.4739196921</v>
      </c>
      <c r="H19" s="22" t="n">
        <f aca="false">IF(H18&lt;0,0,(-H16+SQRT(H18))/2*H15)</f>
        <v>10402.2847648325</v>
      </c>
      <c r="I19" s="22" t="n">
        <f aca="false">IF(I18&lt;0,0,(-I16+SQRT(I18))/2*I15)</f>
        <v>10339.1901068715</v>
      </c>
      <c r="J19" s="22" t="n">
        <f aca="false">IF(J18&lt;0,0,(-J16+SQRT(J18))/2*J15)</f>
        <v>10282.3131273389</v>
      </c>
      <c r="K19" s="22" t="n">
        <f aca="false">IF(K18&lt;0,0,(-K16+SQRT(K18))/2*K15)</f>
        <v>10233.8443308097</v>
      </c>
      <c r="L19" s="22" t="n">
        <f aca="false">IF(L18&lt;0,0,(-L16+SQRT(L18))/2*L15)</f>
        <v>10195.8679519695</v>
      </c>
      <c r="M19" s="22" t="n">
        <f aca="false">IF(M18&lt;0,0,(-M16+SQRT(M18))/2*M15)</f>
        <v>10170.163055564</v>
      </c>
      <c r="N19" s="22" t="n">
        <f aca="false">IF(N18&lt;0,0,(-N16+SQRT(N18))/2*N15)</f>
        <v>10158.0098119604</v>
      </c>
      <c r="O19" s="22" t="n">
        <f aca="false">IF(O18&lt;0,0,(-O16+SQRT(O18))/2*O15)</f>
        <v>10160.0372149971</v>
      </c>
      <c r="P19" s="22" t="n">
        <f aca="false">IF(P18&lt;0,0,(-P16+SQRT(P18))/2*P15)</f>
        <v>10176.1443762888</v>
      </c>
      <c r="Q19" s="22" t="n">
        <f aca="false">IF(Q18&lt;0,0,(-Q16+SQRT(Q18))/2*Q15)</f>
        <v>10205.5131018596</v>
      </c>
      <c r="R19" s="22" t="n">
        <f aca="false">IF(R18&lt;0,0,(-R16+SQRT(R18))/2*R15)</f>
        <v>10246.7088999559</v>
      </c>
      <c r="S19" s="22" t="n">
        <f aca="false">IF(S18&lt;0,0,(-S16+SQRT(S18))/2*S15)</f>
        <v>10297.8480125352</v>
      </c>
      <c r="T19" s="22" t="n">
        <f aca="false">IF(T18&lt;0,0,(-T16+SQRT(T18))/2*T15)</f>
        <v>10356.7961442317</v>
      </c>
      <c r="U19" s="22" t="n">
        <f aca="false">IF(U18&lt;0,0,(-U16+SQRT(U18))/2*U15)</f>
        <v>10421.3632888628</v>
      </c>
      <c r="V19" s="22" t="n">
        <f aca="false">IF(V18&lt;0,0,(-V16+SQRT(V18))/2*V15)</f>
        <v>10489.4669154767</v>
      </c>
      <c r="W19" s="22" t="n">
        <f aca="false">IF(W18&lt;0,0,(-W16+SQRT(W18))/2*W15)</f>
        <v>10559.2483097706</v>
      </c>
      <c r="X19" s="22" t="n">
        <f aca="false">IF(X18&lt;0,0,(-X16+SQRT(X18))/2*X15)</f>
        <v>10629.1392521687</v>
      </c>
      <c r="Y19" s="22" t="n">
        <f aca="false">IF(Y18&lt;0,0,(-Y16+SQRT(Y18))/2*Y15)</f>
        <v>10697.8852400789</v>
      </c>
      <c r="Z19" s="22" t="n">
        <f aca="false">IF(Z18&lt;0,0,(-Z16+SQRT(Z18))/2*Z15)</f>
        <v>10764.5361033768</v>
      </c>
      <c r="AA19" s="22" t="n">
        <f aca="false">IF(AA18&lt;0,0,(-AA16+SQRT(AA18))/2*AA15)</f>
        <v>10828.4157465934</v>
      </c>
      <c r="AB19" s="22" t="n">
        <f aca="false">IF(AB18&lt;0,0,(-AB16+SQRT(AB18))/2*AB15)</f>
        <v>10889.081238429</v>
      </c>
      <c r="AC19" s="22" t="n">
        <f aca="false">IF(AC18&lt;0,0,(-AC16+SQRT(AC18))/2*AC15)</f>
        <v>10946.2789052867</v>
      </c>
      <c r="AD19" s="22" t="n">
        <f aca="false">IF(AD18&lt;0,0,(-AD16+SQRT(AD18))/2*AD15)</f>
        <v>10999.9024320154</v>
      </c>
      <c r="AE19" s="22" t="n">
        <f aca="false">IF(AE18&lt;0,0,(-AE16+SQRT(AE18))/2*AE15)</f>
        <v>11049.9557470871</v>
      </c>
      <c r="AF19" s="22" t="n">
        <f aca="false">IF(AF18&lt;0,0,(-AF16+SQRT(AF18))/2*AF15)</f>
        <v>11096.5218451907</v>
      </c>
      <c r="AG19" s="22" t="n">
        <f aca="false">IF(AG18&lt;0,0,(-AG16+SQRT(AG18))/2*AG15)</f>
        <v>11139.7376487604</v>
      </c>
      <c r="AH19" s="22" t="n">
        <f aca="false">IF(AH18&lt;0,0,(-AH16+SQRT(AH18))/2*AH15)</f>
        <v>11179.7744135301</v>
      </c>
      <c r="AI19" s="22" t="n">
        <f aca="false">IF(AI18&lt;0,0,(-AI16+SQRT(AI18))/2*AI15)</f>
        <v>11216.8229068468</v>
      </c>
      <c r="AJ19" s="22" t="n">
        <f aca="false">IF(AJ18&lt;0,0,(-AJ16+SQRT(AJ18))/2*AJ15)</f>
        <v>11251.0825140886</v>
      </c>
      <c r="AK19" s="22" t="n">
        <f aca="false">IF(AK18&lt;0,0,(-AK16+SQRT(AK18))/2*AK15)</f>
        <v>11282.7534702872</v>
      </c>
      <c r="AL19" s="22" t="n">
        <f aca="false">IF(AL18&lt;0,0,(-AL16+SQRT(AL18))/2*AL15)</f>
        <v>11312.0315114961</v>
      </c>
      <c r="AM19" s="22" t="n">
        <f aca="false">IF(AM18&lt;0,0,(-AM16+SQRT(AM18))/2*AM15)</f>
        <v>11339.1043567499</v>
      </c>
      <c r="AN19" s="22" t="n">
        <f aca="false">IF(AN18&lt;0,0,(-AN16+SQRT(AN18))/2*AN15)</f>
        <v>11364.1495459057</v>
      </c>
      <c r="AO19" s="22" t="n">
        <f aca="false">IF(AO18&lt;0,0,(-AO16+SQRT(AO18))/2*AO15)</f>
        <v>11387.3332610395</v>
      </c>
      <c r="AP19" s="22" t="n">
        <f aca="false">IF(AP18&lt;0,0,(-AP16+SQRT(AP18))/2*AP15)</f>
        <v>11408.8098455542</v>
      </c>
      <c r="AQ19" s="22" t="n">
        <f aca="false">IF(AQ18&lt;0,0,(-AQ16+SQRT(AQ18))/2*AQ15)</f>
        <v>11428.7218054557</v>
      </c>
      <c r="AR19" s="22" t="n">
        <f aca="false">IF(AR18&lt;0,0,(-AR16+SQRT(AR18))/2*AR15)</f>
        <v>11447.200132839</v>
      </c>
      <c r="AS19" s="22" t="n">
        <f aca="false">IF(AS18&lt;0,0,(-AS16+SQRT(AS18))/2*AS15)</f>
        <v>11464.3648346673</v>
      </c>
      <c r="AT19" s="22" t="n">
        <f aca="false">IF(AT18&lt;0,0,(-AT16+SQRT(AT18))/2*AT15)</f>
        <v>11480.3255827019</v>
      </c>
      <c r="AU19" s="22" t="n">
        <f aca="false">IF(AU18&lt;0,0,(-AU16+SQRT(AU18))/2*AU15)</f>
        <v>11495.1824250604</v>
      </c>
      <c r="AV19" s="22" t="n">
        <f aca="false">IF(AV18&lt;0,0,(-AV16+SQRT(AV18))/2*AV15)</f>
        <v>11509.0265181415</v>
      </c>
      <c r="AW19" s="22" t="n">
        <f aca="false">IF(AW18&lt;0,0,(-AW16+SQRT(AW18))/2*AW15)</f>
        <v>11521.9408510577</v>
      </c>
      <c r="AX19" s="22" t="n">
        <f aca="false">IF(AX18&lt;0,0,(-AX16+SQRT(AX18))/2*AX15)</f>
        <v>11534.0009444322</v>
      </c>
      <c r="AY19" s="22" t="n">
        <f aca="false">IF(AY18&lt;0,0,(-AY16+SQRT(AY18))/2*AY15)</f>
        <v>11545.2755123848</v>
      </c>
      <c r="AZ19" s="22" t="n">
        <f aca="false">IF(AZ18&lt;0,0,(-AZ16+SQRT(AZ18))/2*AZ15)</f>
        <v>11555.8270814555</v>
      </c>
      <c r="BA19" s="22" t="n">
        <f aca="false">IF(BA18&lt;0,0,(-BA16+SQRT(BA18))/2*BA15)</f>
        <v>11565.7125636387</v>
      </c>
      <c r="BB19" s="22" t="n">
        <f aca="false">IF(BB18&lt;0,0,(-BB16+SQRT(BB18))/2*BB15)</f>
        <v>11574.9837830335</v>
      </c>
      <c r="BC19" s="22" t="n">
        <f aca="false">IF(BC18&lt;0,0,(-BC16+SQRT(BC18))/2*BC15)</f>
        <v>11583.687957159</v>
      </c>
      <c r="BD19" s="22" t="n">
        <f aca="false">IF(BD18&lt;0,0,(-BD16+SQRT(BD18))/2*BD15)</f>
        <v>11591.8681349559</v>
      </c>
      <c r="BE19" s="22" t="n">
        <f aca="false">IF(BE18&lt;0,0,(-BE16+SQRT(BE18))/2*BE15)</f>
        <v>11599.5635940781</v>
      </c>
      <c r="BF19" s="22" t="n">
        <f aca="false">IF(BF18&lt;0,0,(-BF16+SQRT(BF18))/2*BF15)</f>
        <v>11606.8102003714</v>
      </c>
      <c r="BG19" s="22" t="n">
        <f aca="false">IF(BG18&lt;0,0,(-BG16+SQRT(BG18))/2*BG15)</f>
        <v>11613.6407325456</v>
      </c>
      <c r="BH19" s="22" t="n">
        <f aca="false">IF(BH18&lt;0,0,(-BH16+SQRT(BH18))/2*BH15)</f>
        <v>11620.0851750218</v>
      </c>
      <c r="BI19" s="22" t="n">
        <f aca="false">IF(BI18&lt;0,0,(-BI16+SQRT(BI18))/2*BI15)</f>
        <v>11626.1709818355</v>
      </c>
      <c r="BJ19" s="22" t="n">
        <f aca="false">IF(BJ18&lt;0,0,(-BJ16+SQRT(BJ18))/2*BJ15)</f>
        <v>11631.9233143178</v>
      </c>
    </row>
    <row r="20" customFormat="false" ht="12.75" hidden="false" customHeight="false" outlineLevel="0" collapsed="false">
      <c r="A20" s="21" t="s">
        <v>15</v>
      </c>
      <c r="B20" s="22" t="n">
        <f aca="false">IF(B18&lt;0,0,(-B16-SQRT(B18))/2*B15)</f>
        <v>-12692.1194838759</v>
      </c>
      <c r="C20" s="22" t="n">
        <f aca="false">IF(C18&lt;0,0,(-C16-SQRT(C18))/2*C15)</f>
        <v>-12758.5474624902</v>
      </c>
      <c r="D20" s="22" t="n">
        <f aca="false">IF(D18&lt;0,0,(-D16-SQRT(D18))/2*D15)</f>
        <v>-12828.4379330979</v>
      </c>
      <c r="E20" s="22" t="n">
        <f aca="false">IF(E18&lt;0,0,(-E16-SQRT(E18))/2*E15)</f>
        <v>-12901.1084906556</v>
      </c>
      <c r="F20" s="22" t="n">
        <f aca="false">IF(F18&lt;0,0,(-F16-SQRT(F18))/2*F15)</f>
        <v>-12975.5407861189</v>
      </c>
      <c r="G20" s="22" t="n">
        <f aca="false">IF(G18&lt;0,0,(-G16-SQRT(G18))/2*G15)</f>
        <v>-13050.3303301575</v>
      </c>
      <c r="H20" s="22" t="n">
        <f aca="false">IF(H18&lt;0,0,(-H16-SQRT(H18))/2*H15)</f>
        <v>-13123.6613310582</v>
      </c>
      <c r="I20" s="22" t="n">
        <f aca="false">IF(I18&lt;0,0,(-I16-SQRT(I18))/2*I15)</f>
        <v>-13193.3248214622</v>
      </c>
      <c r="J20" s="22" t="n">
        <f aca="false">IF(J18&lt;0,0,(-J16-SQRT(J18))/2*J15)</f>
        <v>-13256.7983480546</v>
      </c>
      <c r="K20" s="22" t="n">
        <f aca="false">IF(K18&lt;0,0,(-K16-SQRT(K18))/2*K15)</f>
        <v>-13311.3992847174</v>
      </c>
      <c r="L20" s="22" t="n">
        <f aca="false">IF(L18&lt;0,0,(-L16-SQRT(L18))/2*L15)</f>
        <v>-13354.5096677633</v>
      </c>
      <c r="M20" s="22" t="n">
        <f aca="false">IF(M18&lt;0,0,(-M16-SQRT(M18))/2*M15)</f>
        <v>-13383.8496797642</v>
      </c>
      <c r="N20" s="22" t="n">
        <f aca="false">IF(N18&lt;0,0,(-N16-SQRT(N18))/2*N15)</f>
        <v>-13397.7553411966</v>
      </c>
      <c r="O20" s="22" t="n">
        <f aca="false">IF(O18&lt;0,0,(-O16-SQRT(O18))/2*O15)</f>
        <v>-13395.4029261232</v>
      </c>
      <c r="P20" s="22" t="n">
        <f aca="false">IF(P18&lt;0,0,(-P16-SQRT(P18))/2*P15)</f>
        <v>-13376.9266746263</v>
      </c>
      <c r="Q20" s="22" t="n">
        <f aca="false">IF(Q18&lt;0,0,(-Q16-SQRT(Q18))/2*Q15)</f>
        <v>-13343.3996395696</v>
      </c>
      <c r="R20" s="22" t="n">
        <f aca="false">IF(R18&lt;0,0,(-R16-SQRT(R18))/2*R15)</f>
        <v>-13296.6826265314</v>
      </c>
      <c r="S20" s="22" t="n">
        <f aca="false">IF(S18&lt;0,0,(-S16-SQRT(S18))/2*S15)</f>
        <v>-13239.179324503</v>
      </c>
      <c r="T20" s="22" t="n">
        <f aca="false">IF(T18&lt;0,0,(-T16-SQRT(T18))/2*T15)</f>
        <v>-13173.554150326</v>
      </c>
      <c r="U20" s="22" t="n">
        <f aca="false">IF(U18&lt;0,0,(-U16-SQRT(U18))/2*U15)</f>
        <v>-13102.4682051734</v>
      </c>
      <c r="V20" s="22" t="n">
        <f aca="false">IF(V18&lt;0,0,(-V16-SQRT(V18))/2*V15)</f>
        <v>-13028.3724053132</v>
      </c>
      <c r="W20" s="22" t="n">
        <f aca="false">IF(W18&lt;0,0,(-W16-SQRT(W18))/2*W15)</f>
        <v>-12953.3746497516</v>
      </c>
      <c r="X20" s="22" t="n">
        <f aca="false">IF(X18&lt;0,0,(-X16-SQRT(X18))/2*X15)</f>
        <v>-12879.1784981171</v>
      </c>
      <c r="Y20" s="22" t="n">
        <f aca="false">IF(Y18&lt;0,0,(-Y16-SQRT(Y18))/2*Y15)</f>
        <v>-12807.0788345301</v>
      </c>
      <c r="Z20" s="22" t="n">
        <f aca="false">IF(Z18&lt;0,0,(-Z16-SQRT(Z18))/2*Z15)</f>
        <v>-12737.9957073959</v>
      </c>
      <c r="AA20" s="22" t="n">
        <f aca="false">IF(AA18&lt;0,0,(-AA16-SQRT(AA18))/2*AA15)</f>
        <v>-12672.5287760169</v>
      </c>
      <c r="AB20" s="22" t="n">
        <f aca="false">IF(AB18&lt;0,0,(-AB16-SQRT(AB18))/2*AB15)</f>
        <v>-12611.0188049833</v>
      </c>
      <c r="AC20" s="22" t="n">
        <f aca="false">IF(AC18&lt;0,0,(-AC16-SQRT(AC18))/2*AC15)</f>
        <v>-12553.6072638388</v>
      </c>
      <c r="AD20" s="22" t="n">
        <f aca="false">IF(AD18&lt;0,0,(-AD16-SQRT(AD18))/2*AD15)</f>
        <v>-12500.2890817956</v>
      </c>
      <c r="AE20" s="22" t="n">
        <f aca="false">IF(AE18&lt;0,0,(-AE16-SQRT(AE18))/2*AE15)</f>
        <v>-12450.9565212516</v>
      </c>
      <c r="AF20" s="22" t="n">
        <f aca="false">IF(AF18&lt;0,0,(-AF16-SQRT(AF18))/2*AF15)</f>
        <v>-12405.4339863221</v>
      </c>
      <c r="AG20" s="22" t="n">
        <f aca="false">IF(AG18&lt;0,0,(-AG16-SQRT(AG18))/2*AG15)</f>
        <v>-12363.5045963247</v>
      </c>
      <c r="AH20" s="22" t="n">
        <f aca="false">IF(AH18&lt;0,0,(-AH16-SQRT(AH18))/2*AH15)</f>
        <v>-12324.9297921858</v>
      </c>
      <c r="AI20" s="22" t="n">
        <f aca="false">IF(AI18&lt;0,0,(-AI16-SQRT(AI18))/2*AI15)</f>
        <v>-12289.4633309029</v>
      </c>
      <c r="AJ20" s="22" t="n">
        <f aca="false">IF(AJ18&lt;0,0,(-AJ16-SQRT(AJ18))/2*AJ15)</f>
        <v>-12256.8609228308</v>
      </c>
      <c r="AK20" s="22" t="n">
        <f aca="false">IF(AK18&lt;0,0,(-AK16-SQRT(AK18))/2*AK15)</f>
        <v>-12226.8865845493</v>
      </c>
      <c r="AL20" s="22" t="n">
        <f aca="false">IF(AL18&lt;0,0,(-AL16-SQRT(AL18))/2*AL15)</f>
        <v>-12199.3165784024</v>
      </c>
      <c r="AM20" s="22" t="n">
        <f aca="false">IF(AM18&lt;0,0,(-AM16-SQRT(AM18))/2*AM15)</f>
        <v>-12173.941620728</v>
      </c>
      <c r="AN20" s="22" t="n">
        <f aca="false">IF(AN18&lt;0,0,(-AN16-SQRT(AN18))/2*AN15)</f>
        <v>-12150.5678782369</v>
      </c>
      <c r="AO20" s="22" t="n">
        <f aca="false">IF(AO18&lt;0,0,(-AO16-SQRT(AO18))/2*AO15)</f>
        <v>-12129.0171394958</v>
      </c>
      <c r="AP20" s="22" t="n">
        <f aca="false">IF(AP18&lt;0,0,(-AP16-SQRT(AP18))/2*AP15)</f>
        <v>-12109.1264443196</v>
      </c>
      <c r="AQ20" s="22" t="n">
        <f aca="false">IF(AQ18&lt;0,0,(-AQ16-SQRT(AQ18))/2*AQ15)</f>
        <v>-12090.7473741441</v>
      </c>
      <c r="AR20" s="22" t="n">
        <f aca="false">IF(AR18&lt;0,0,(-AR16-SQRT(AR18))/2*AR15)</f>
        <v>-12073.745146647</v>
      </c>
      <c r="AS20" s="22" t="n">
        <f aca="false">IF(AS18&lt;0,0,(-AS16-SQRT(AS18))/2*AS15)</f>
        <v>-12057.9976137538</v>
      </c>
      <c r="AT20" s="22" t="n">
        <f aca="false">IF(AT18&lt;0,0,(-AT16-SQRT(AT18))/2*AT15)</f>
        <v>-12043.3942300706</v>
      </c>
      <c r="AU20" s="22" t="n">
        <f aca="false">IF(AU18&lt;0,0,(-AU16-SQRT(AU18))/2*AU15)</f>
        <v>-12029.8350357398</v>
      </c>
      <c r="AV20" s="22" t="n">
        <f aca="false">IF(AV18&lt;0,0,(-AV16-SQRT(AV18))/2*AV15)</f>
        <v>-12017.2296813851</v>
      </c>
      <c r="AW20" s="22" t="n">
        <f aca="false">IF(AW18&lt;0,0,(-AW16-SQRT(AW18))/2*AW15)</f>
        <v>-12005.4965113994</v>
      </c>
      <c r="AX20" s="22" t="n">
        <f aca="false">IF(AX18&lt;0,0,(-AX16-SQRT(AX18))/2*AX15)</f>
        <v>-11994.5617139822</v>
      </c>
      <c r="AY20" s="22" t="n">
        <f aca="false">IF(AY18&lt;0,0,(-AY16-SQRT(AY18))/2*AY15)</f>
        <v>-11984.3585410422</v>
      </c>
      <c r="AZ20" s="22" t="n">
        <f aca="false">IF(AZ18&lt;0,0,(-AZ16-SQRT(AZ18))/2*AZ15)</f>
        <v>-11974.8265976071</v>
      </c>
      <c r="BA20" s="22" t="n">
        <f aca="false">IF(BA18&lt;0,0,(-BA16-SQRT(BA18))/2*BA15)</f>
        <v>-11965.9111981949</v>
      </c>
      <c r="BB20" s="22" t="n">
        <f aca="false">IF(BB18&lt;0,0,(-BB16-SQRT(BB18))/2*BB15)</f>
        <v>-11957.5627862906</v>
      </c>
      <c r="BC20" s="22" t="n">
        <f aca="false">IF(BC18&lt;0,0,(-BC16-SQRT(BC18))/2*BC15)</f>
        <v>-11949.7364123841</v>
      </c>
      <c r="BD20" s="22" t="n">
        <f aca="false">IF(BD18&lt;0,0,(-BD16-SQRT(BD18))/2*BD15)</f>
        <v>-11942.3912657388</v>
      </c>
      <c r="BE20" s="22" t="n">
        <f aca="false">IF(BE18&lt;0,0,(-BE16-SQRT(BE18))/2*BE15)</f>
        <v>-11935.4902550473</v>
      </c>
      <c r="BF20" s="22" t="n">
        <f aca="false">IF(BF18&lt;0,0,(-BF16-SQRT(BF18))/2*BF15)</f>
        <v>-11928.9996332887</v>
      </c>
      <c r="BG20" s="22" t="n">
        <f aca="false">IF(BG18&lt;0,0,(-BG16-SQRT(BG18))/2*BG15)</f>
        <v>-11922.8886623606</v>
      </c>
      <c r="BH20" s="22" t="n">
        <f aca="false">IF(BH18&lt;0,0,(-BH16-SQRT(BH18))/2*BH15)</f>
        <v>-11917.129313375</v>
      </c>
      <c r="BI20" s="22" t="n">
        <f aca="false">IF(BI18&lt;0,0,(-BI16-SQRT(BI18))/2*BI15)</f>
        <v>-11911.6959988481</v>
      </c>
      <c r="BJ20" s="22" t="n">
        <f aca="false">IF(BJ18&lt;0,0,(-BJ16-SQRT(BJ18))/2*BJ15)</f>
        <v>-11906.5653333537</v>
      </c>
    </row>
    <row r="21" customFormat="false" ht="12.75" hidden="false" customHeight="false" outlineLevel="0" collapsed="false">
      <c r="A21" s="21" t="s">
        <v>16</v>
      </c>
      <c r="B21" s="22" t="n">
        <f aca="false">B10/$I$1</f>
        <v>15.2307877939164</v>
      </c>
      <c r="C21" s="22" t="n">
        <f aca="false">C10/$I$1</f>
        <v>15.7528031181794</v>
      </c>
      <c r="D21" s="22" t="n">
        <f aca="false">D10/$I$1</f>
        <v>16.2811303891837</v>
      </c>
      <c r="E21" s="22" t="n">
        <f aca="false">E10/$I$1</f>
        <v>16.8099419052338</v>
      </c>
      <c r="F21" s="22" t="n">
        <f aca="false">F10/$I$1</f>
        <v>17.3319146498749</v>
      </c>
      <c r="G21" s="22" t="n">
        <f aca="false">G10/$I$1</f>
        <v>17.8381726066281</v>
      </c>
      <c r="H21" s="22" t="n">
        <f aca="false">H10/$I$1</f>
        <v>18.3183579022643</v>
      </c>
      <c r="I21" s="22" t="n">
        <f aca="false">I10/$I$1</f>
        <v>18.7608812743763</v>
      </c>
      <c r="J21" s="22" t="n">
        <f aca="false">J10/$I$1</f>
        <v>19.1533918163171</v>
      </c>
      <c r="K21" s="22" t="n">
        <f aca="false">K10/$I$1</f>
        <v>19.4834777718655</v>
      </c>
      <c r="L21" s="22" t="n">
        <f aca="false">L10/$I$1</f>
        <v>19.739563496942</v>
      </c>
      <c r="M21" s="22" t="n">
        <f aca="false">M10/$I$1</f>
        <v>19.9119097896455</v>
      </c>
      <c r="N21" s="22" t="n">
        <f aca="false">N10/$I$1</f>
        <v>19.9935723071004</v>
      </c>
      <c r="O21" s="22" t="n">
        <f aca="false">O10/$I$1</f>
        <v>19.981147900776</v>
      </c>
      <c r="P21" s="22" t="n">
        <f aca="false">P10/$I$1</f>
        <v>19.8751590755412</v>
      </c>
      <c r="Q21" s="22" t="n">
        <f aca="false">Q10/$I$1</f>
        <v>19.6799941700658</v>
      </c>
      <c r="R21" s="22" t="n">
        <f aca="false">R10/$I$1</f>
        <v>19.4034163015973</v>
      </c>
      <c r="S21" s="22" t="n">
        <f aca="false">S10/$I$1</f>
        <v>19.0557450311772</v>
      </c>
      <c r="T21" s="22" t="n">
        <f aca="false">T10/$I$1</f>
        <v>18.6488707530766</v>
      </c>
      <c r="U21" s="22" t="n">
        <f aca="false">U10/$I$1</f>
        <v>18.1952692986019</v>
      </c>
      <c r="V21" s="22" t="n">
        <f aca="false">V10/$I$1</f>
        <v>17.7071499897016</v>
      </c>
      <c r="W21" s="22" t="n">
        <f aca="false">W10/$I$1</f>
        <v>17.1958144062858</v>
      </c>
      <c r="X21" s="22" t="n">
        <f aca="false">X10/$I$1</f>
        <v>16.6712469264674</v>
      </c>
      <c r="Y21" s="22" t="n">
        <f aca="false">Y10/$I$1</f>
        <v>16.1419159873191</v>
      </c>
      <c r="Z21" s="22" t="n">
        <f aca="false">Z10/$I$1</f>
        <v>15.6147417965126</v>
      </c>
      <c r="AA21" s="22" t="n">
        <f aca="false">AA10/$I$1</f>
        <v>15.0951795595827</v>
      </c>
      <c r="AB21" s="22" t="n">
        <f aca="false">AB10/$I$1</f>
        <v>14.5873716160589</v>
      </c>
      <c r="AC21" s="22" t="n">
        <f aca="false">AC10/$I$1</f>
        <v>14.0943315583251</v>
      </c>
      <c r="AD21" s="22" t="n">
        <f aca="false">AD10/$I$1</f>
        <v>13.618134278782</v>
      </c>
      <c r="AE21" s="22" t="n">
        <f aca="false">AE10/$I$1</f>
        <v>13.1600955694462</v>
      </c>
      <c r="AF21" s="22" t="n">
        <f aca="false">AF10/$I$1</f>
        <v>12.7209324134626</v>
      </c>
      <c r="AG21" s="22" t="n">
        <f aca="false">AG10/$I$1</f>
        <v>12.3009003707284</v>
      </c>
      <c r="AH21" s="22" t="n">
        <f aca="false">AH10/$I$1</f>
        <v>11.899907809644</v>
      </c>
      <c r="AI21" s="22" t="n">
        <f aca="false">AI10/$I$1</f>
        <v>11.5176086468618</v>
      </c>
      <c r="AJ21" s="22" t="n">
        <f aca="false">AJ10/$I$1</f>
        <v>11.1534761757096</v>
      </c>
      <c r="AK21" s="22" t="n">
        <f aca="false">AK10/$I$1</f>
        <v>10.8068608531847</v>
      </c>
      <c r="AL21" s="22" t="n">
        <f aca="false">AL10/$I$1</f>
        <v>10.4770348381037</v>
      </c>
      <c r="AM21" s="22" t="n">
        <f aca="false">AM10/$I$1</f>
        <v>10.1632258065742</v>
      </c>
      <c r="AN21" s="22" t="n">
        <f aca="false">AN10/$I$1</f>
        <v>9.86464222731853</v>
      </c>
      <c r="AO21" s="22" t="n">
        <f aca="false">AO10/$I$1</f>
        <v>9.58049192419594</v>
      </c>
      <c r="AP21" s="22" t="n">
        <f aca="false">AP10/$I$1</f>
        <v>9.30999542166851</v>
      </c>
      <c r="AQ21" s="22" t="n">
        <f aca="false">AQ10/$I$1</f>
        <v>9.05239527694683</v>
      </c>
      <c r="AR21" s="22" t="n">
        <f aca="false">AR10/$I$1</f>
        <v>8.8069623549212</v>
      </c>
      <c r="AS21" s="22" t="n">
        <f aca="false">AS10/$I$1</f>
        <v>8.5729997973674</v>
      </c>
      <c r="AT21" s="22" t="n">
        <f aca="false">AT10/$I$1</f>
        <v>8.34984527198137</v>
      </c>
      <c r="AU21" s="22" t="n">
        <f aca="false">AU10/$I$1</f>
        <v>8.13687195409613</v>
      </c>
      <c r="AV21" s="22" t="n">
        <f aca="false">AV10/$I$1</f>
        <v>7.93348858894187</v>
      </c>
      <c r="AW21" s="22" t="n">
        <f aca="false">AW10/$I$1</f>
        <v>7.73913889993366</v>
      </c>
      <c r="AX21" s="22" t="n">
        <f aca="false">AX10/$I$1</f>
        <v>7.55330054427816</v>
      </c>
      <c r="AY21" s="22" t="n">
        <f aca="false">AY10/$I$1</f>
        <v>7.37548376744821</v>
      </c>
      <c r="AZ21" s="22" t="n">
        <f aca="false">AZ10/$I$1</f>
        <v>7.20522986971837</v>
      </c>
      <c r="BA21" s="22" t="n">
        <f aca="false">BA10/$I$1</f>
        <v>7.04210956851057</v>
      </c>
      <c r="BB21" s="22" t="n">
        <f aca="false">BB10/$I$1</f>
        <v>6.88572131779252</v>
      </c>
      <c r="BC21" s="22" t="n">
        <f aca="false">BC10/$I$1</f>
        <v>6.73568962864263</v>
      </c>
      <c r="BD21" s="22" t="n">
        <f aca="false">BD10/$I$1</f>
        <v>6.59166342211949</v>
      </c>
      <c r="BE21" s="22" t="n">
        <f aca="false">BE10/$I$1</f>
        <v>6.45331443579558</v>
      </c>
      <c r="BF21" s="22" t="n">
        <f aca="false">BF10/$I$1</f>
        <v>6.32033569799168</v>
      </c>
      <c r="BG21" s="22" t="n">
        <f aca="false">BG10/$I$1</f>
        <v>6.19244007830361</v>
      </c>
      <c r="BH21" s="22" t="n">
        <f aca="false">BH10/$I$1</f>
        <v>6.06935891900345</v>
      </c>
      <c r="BI21" s="22" t="n">
        <f aca="false">BI10/$I$1</f>
        <v>5.95084074897874</v>
      </c>
      <c r="BJ21" s="22" t="n">
        <f aca="false">BJ10/$I$1</f>
        <v>5.83665007978313</v>
      </c>
    </row>
    <row r="22" customFormat="false" ht="12.75" hidden="false" customHeight="false" outlineLevel="0" collapsed="false">
      <c r="A22" s="21" t="s">
        <v>259</v>
      </c>
      <c r="B22" s="22" t="n">
        <f aca="false">ATAN(B6/($E3))</f>
        <v>-0.705111348114432</v>
      </c>
      <c r="C22" s="22" t="n">
        <f aca="false">ATAN(C6/($E3))</f>
        <v>-0.66382683452573</v>
      </c>
      <c r="D22" s="22" t="n">
        <f aca="false">ATAN(D6/($E3))</f>
        <v>-0.619693476322553</v>
      </c>
      <c r="E22" s="22" t="n">
        <f aca="false">ATAN(E6/($E3))</f>
        <v>-0.572596294935725</v>
      </c>
      <c r="F22" s="22" t="n">
        <f aca="false">ATAN(F6/($E3))</f>
        <v>-0.522456988914463</v>
      </c>
      <c r="G22" s="22" t="n">
        <f aca="false">ATAN(G6/($E3))</f>
        <v>-0.469247947427131</v>
      </c>
      <c r="H22" s="22" t="n">
        <f aca="false">ATAN(H6/($E3))</f>
        <v>-0.41300741094186</v>
      </c>
      <c r="I22" s="22" t="n">
        <f aca="false">ATAN(I6/($E3))</f>
        <v>-0.353854426701776</v>
      </c>
      <c r="J22" s="22" t="n">
        <f aca="false">ATAN(J6/($E3))</f>
        <v>-0.29200161233385</v>
      </c>
      <c r="K22" s="22" t="n">
        <f aca="false">ATAN(K6/($E3))</f>
        <v>-0.227763245848427</v>
      </c>
      <c r="L22" s="22" t="n">
        <f aca="false">ATAN(L6/($E3))</f>
        <v>-0.161556089481989</v>
      </c>
      <c r="M22" s="22" t="n">
        <f aca="false">ATAN(M6/($E3))</f>
        <v>-0.0938908686316391</v>
      </c>
      <c r="N22" s="22" t="n">
        <f aca="false">ATAN(N6/($E3))</f>
        <v>-0.0253535741518318</v>
      </c>
      <c r="O22" s="22" t="n">
        <f aca="false">ATAN(O6/($E3))</f>
        <v>0.0434224154660665</v>
      </c>
      <c r="P22" s="22" t="n">
        <f aca="false">ATAN(P6/($E3))</f>
        <v>0.11179043707613</v>
      </c>
      <c r="Q22" s="22" t="n">
        <f aca="false">ATAN(Q6/($E3))</f>
        <v>0.179126450945074</v>
      </c>
      <c r="R22" s="22" t="n">
        <f aca="false">ATAN(R6/($E3))</f>
        <v>0.244861890388998</v>
      </c>
      <c r="S22" s="22" t="n">
        <f aca="false">ATAN(S6/($E3))</f>
        <v>0.308509336018386</v>
      </c>
      <c r="T22" s="22" t="n">
        <f aca="false">ATAN(T6/($E3))</f>
        <v>0.369678552939447</v>
      </c>
      <c r="U22" s="22" t="n">
        <f aca="false">ATAN(U6/($E3))</f>
        <v>0.428082410807175</v>
      </c>
      <c r="V22" s="22" t="n">
        <f aca="false">ATAN(V6/($E3))</f>
        <v>0.483533914352456</v>
      </c>
      <c r="W22" s="22" t="n">
        <f aca="false">ATAN(W6/($E3))</f>
        <v>0.535936628572684</v>
      </c>
      <c r="X22" s="22" t="n">
        <f aca="false">ATAN(X6/($E3))</f>
        <v>0.585271113895139</v>
      </c>
      <c r="Y22" s="22" t="n">
        <f aca="false">ATAN(Y6/($E3))</f>
        <v>0.631579749392579</v>
      </c>
      <c r="Z22" s="22" t="n">
        <f aca="false">ATAN(Z6/($E3))</f>
        <v>0.674951768713915</v>
      </c>
      <c r="AA22" s="22" t="n">
        <f aca="false">ATAN(AA6/($E3))</f>
        <v>0.715509695373824</v>
      </c>
      <c r="AB22" s="22" t="n">
        <f aca="false">ATAN(AB6/($E3))</f>
        <v>0.753397795121121</v>
      </c>
      <c r="AC22" s="22" t="n">
        <f aca="false">ATAN(AC6/($E3))</f>
        <v>0.788772733826514</v>
      </c>
      <c r="AD22" s="22" t="n">
        <f aca="false">ATAN(AD6/($E3))</f>
        <v>0.821796349349008</v>
      </c>
      <c r="AE22" s="22" t="n">
        <f aca="false">ATAN(AE6/($E3))</f>
        <v>0.85263029177103</v>
      </c>
      <c r="AF22" s="22" t="n">
        <f aca="false">ATAN(AF6/($E3))</f>
        <v>0.881432223610898</v>
      </c>
      <c r="AG22" s="22" t="n">
        <f aca="false">ATAN(AG6/($E3))</f>
        <v>0.908353267089426</v>
      </c>
      <c r="AH22" s="22" t="n">
        <f aca="false">ATAN(AH6/($E3))</f>
        <v>0.933536413270187</v>
      </c>
      <c r="AI22" s="22" t="n">
        <f aca="false">ATAN(AI6/($E3))</f>
        <v>0.95711564995379</v>
      </c>
      <c r="AJ22" s="22" t="n">
        <f aca="false">ATAN(AJ6/($E3))</f>
        <v>0.979215610466715</v>
      </c>
      <c r="AK22" s="22" t="n">
        <f aca="false">ATAN(AK6/($E3))</f>
        <v>0.999951587844368</v>
      </c>
      <c r="AL22" s="22" t="n">
        <f aca="false">ATAN(AL6/($E3))</f>
        <v>1.01942979557857</v>
      </c>
      <c r="AM22" s="22" t="n">
        <f aca="false">ATAN(AM6/($E3))</f>
        <v>1.03774778628308</v>
      </c>
      <c r="AN22" s="22" t="n">
        <f aca="false">ATAN(AN6/($E3))</f>
        <v>1.05499496360372</v>
      </c>
      <c r="AO22" s="22" t="n">
        <f aca="false">ATAN(AO6/($E3))</f>
        <v>1.07125314123337</v>
      </c>
      <c r="AP22" s="22" t="n">
        <f aca="false">ATAN(AP6/($E3))</f>
        <v>1.08659711691581</v>
      </c>
      <c r="AQ22" s="22" t="n">
        <f aca="false">ATAN(AQ6/($E3))</f>
        <v>1.10109523974051</v>
      </c>
      <c r="AR22" s="22" t="n">
        <f aca="false">ATAN(AR6/($E3))</f>
        <v>1.11480995664386</v>
      </c>
      <c r="AS22" s="22" t="n">
        <f aca="false">ATAN(AS6/($E3))</f>
        <v>1.12779832950594</v>
      </c>
      <c r="AT22" s="22" t="n">
        <f aca="false">ATAN(AT6/($E3))</f>
        <v>1.14011251810164</v>
      </c>
      <c r="AU22" s="22" t="n">
        <f aca="false">ATAN(AU6/($E3))</f>
        <v>1.15180022684742</v>
      </c>
      <c r="AV22" s="22" t="n">
        <f aca="false">ATAN(AV6/($E3))</f>
        <v>1.16290511510009</v>
      </c>
      <c r="AW22" s="22" t="n">
        <f aca="false">ATAN(AW6/($E3))</f>
        <v>1.17346717195328</v>
      </c>
      <c r="AX22" s="22" t="n">
        <f aca="false">ATAN(AX6/($E3))</f>
        <v>1.1835230572197</v>
      </c>
      <c r="AY22" s="22" t="n">
        <f aca="false">ATAN(AY6/($E3))</f>
        <v>1.19310641071606</v>
      </c>
      <c r="AZ22" s="22" t="n">
        <f aca="false">ATAN(AZ6/($E3))</f>
        <v>1.20224813217798</v>
      </c>
      <c r="BA22" s="22" t="n">
        <f aca="false">ATAN(BA6/($E3))</f>
        <v>1.21097663419616</v>
      </c>
      <c r="BB22" s="22" t="n">
        <f aca="false">ATAN(BB6/($E3))</f>
        <v>1.21931807053076</v>
      </c>
      <c r="BC22" s="22" t="n">
        <f aca="false">ATAN(BC6/($E3))</f>
        <v>1.22729654206555</v>
      </c>
      <c r="BD22" s="22" t="n">
        <f aca="false">ATAN(BD6/($E3))</f>
        <v>1.23493428253075</v>
      </c>
      <c r="BE22" s="22" t="n">
        <f aca="false">ATAN(BE6/($E3))</f>
        <v>1.24225182597182</v>
      </c>
      <c r="BF22" s="22" t="n">
        <f aca="false">ATAN(BF6/($E3))</f>
        <v>1.24926815778215</v>
      </c>
      <c r="BG22" s="22" t="n">
        <f aca="false">ATAN(BG6/($E3))</f>
        <v>1.25600085095828</v>
      </c>
      <c r="BH22" s="22" t="n">
        <f aca="false">ATAN(BH6/($E3))</f>
        <v>1.2624661890825</v>
      </c>
      <c r="BI22" s="22" t="n">
        <f aca="false">ATAN(BI6/($E3))</f>
        <v>1.26867927739201</v>
      </c>
      <c r="BJ22" s="22" t="n">
        <f aca="false">ATAN(BJ6/($E3))</f>
        <v>1.27465414315841</v>
      </c>
    </row>
    <row r="23" customFormat="false" ht="12.75" hidden="false" customHeight="false" outlineLevel="0" collapsed="false">
      <c r="A23" s="21" t="s">
        <v>260</v>
      </c>
      <c r="B23" s="22" t="n">
        <f aca="false">ABS(B21/COS(B13))</f>
        <v>20</v>
      </c>
      <c r="C23" s="22" t="n">
        <f aca="false">ABS(C21/COS(C13))</f>
        <v>20</v>
      </c>
      <c r="D23" s="22" t="n">
        <f aca="false">ABS(D21/COS(D13))</f>
        <v>20</v>
      </c>
      <c r="E23" s="22" t="n">
        <f aca="false">ABS(E21/COS(E13))</f>
        <v>20</v>
      </c>
      <c r="F23" s="22" t="n">
        <f aca="false">ABS(F21/COS(F13))</f>
        <v>20</v>
      </c>
      <c r="G23" s="22" t="n">
        <f aca="false">ABS(G21/COS(G13))</f>
        <v>20</v>
      </c>
      <c r="H23" s="22" t="n">
        <f aca="false">ABS(H21/COS(H13))</f>
        <v>20</v>
      </c>
      <c r="I23" s="22" t="n">
        <f aca="false">ABS(I21/COS(I13))</f>
        <v>20</v>
      </c>
      <c r="J23" s="22" t="n">
        <f aca="false">ABS(J21/COS(J13))</f>
        <v>20</v>
      </c>
      <c r="K23" s="22" t="n">
        <f aca="false">ABS(K21/COS(K13))</f>
        <v>20</v>
      </c>
      <c r="L23" s="22" t="n">
        <f aca="false">ABS(L21/COS(L13))</f>
        <v>20</v>
      </c>
      <c r="M23" s="22" t="n">
        <f aca="false">ABS(M21/COS(M13))</f>
        <v>20</v>
      </c>
      <c r="N23" s="22" t="n">
        <f aca="false">ABS(N21/COS(N13))</f>
        <v>20</v>
      </c>
      <c r="O23" s="22" t="n">
        <f aca="false">ABS(O21/COS(O13))</f>
        <v>20</v>
      </c>
      <c r="P23" s="22" t="n">
        <f aca="false">ABS(P21/COS(P13))</f>
        <v>20</v>
      </c>
      <c r="Q23" s="22" t="n">
        <f aca="false">ABS(Q21/COS(Q13))</f>
        <v>20</v>
      </c>
      <c r="R23" s="22" t="n">
        <f aca="false">ABS(R21/COS(R13))</f>
        <v>20</v>
      </c>
      <c r="S23" s="22" t="n">
        <f aca="false">ABS(S21/COS(S13))</f>
        <v>20</v>
      </c>
      <c r="T23" s="22" t="n">
        <f aca="false">ABS(T21/COS(T13))</f>
        <v>20</v>
      </c>
      <c r="U23" s="22" t="n">
        <f aca="false">ABS(U21/COS(U13))</f>
        <v>20</v>
      </c>
      <c r="V23" s="22" t="n">
        <f aca="false">ABS(V21/COS(V13))</f>
        <v>20</v>
      </c>
      <c r="W23" s="22" t="n">
        <f aca="false">ABS(W21/COS(W13))</f>
        <v>20</v>
      </c>
      <c r="X23" s="22" t="n">
        <f aca="false">ABS(X21/COS(X13))</f>
        <v>20</v>
      </c>
      <c r="Y23" s="22" t="n">
        <f aca="false">ABS(Y21/COS(Y13))</f>
        <v>20</v>
      </c>
      <c r="Z23" s="22" t="n">
        <f aca="false">ABS(Z21/COS(Z13))</f>
        <v>20</v>
      </c>
      <c r="AA23" s="22" t="n">
        <f aca="false">ABS(AA21/COS(AA13))</f>
        <v>20</v>
      </c>
      <c r="AB23" s="22" t="n">
        <f aca="false">ABS(AB21/COS(AB13))</f>
        <v>20</v>
      </c>
      <c r="AC23" s="22" t="n">
        <f aca="false">ABS(AC21/COS(AC13))</f>
        <v>20</v>
      </c>
      <c r="AD23" s="22" t="n">
        <f aca="false">ABS(AD21/COS(AD13))</f>
        <v>20</v>
      </c>
      <c r="AE23" s="22" t="n">
        <f aca="false">ABS(AE21/COS(AE13))</f>
        <v>20</v>
      </c>
      <c r="AF23" s="22" t="n">
        <f aca="false">ABS(AF21/COS(AF13))</f>
        <v>20</v>
      </c>
      <c r="AG23" s="22" t="n">
        <f aca="false">ABS(AG21/COS(AG13))</f>
        <v>20</v>
      </c>
      <c r="AH23" s="22" t="n">
        <f aca="false">ABS(AH21/COS(AH13))</f>
        <v>20</v>
      </c>
      <c r="AI23" s="22" t="n">
        <f aca="false">ABS(AI21/COS(AI13))</f>
        <v>20</v>
      </c>
      <c r="AJ23" s="22" t="n">
        <f aca="false">ABS(AJ21/COS(AJ13))</f>
        <v>20</v>
      </c>
      <c r="AK23" s="22" t="n">
        <f aca="false">ABS(AK21/COS(AK13))</f>
        <v>20</v>
      </c>
      <c r="AL23" s="22" t="n">
        <f aca="false">ABS(AL21/COS(AL13))</f>
        <v>20</v>
      </c>
      <c r="AM23" s="22" t="n">
        <f aca="false">ABS(AM21/COS(AM13))</f>
        <v>20</v>
      </c>
      <c r="AN23" s="22" t="n">
        <f aca="false">ABS(AN21/COS(AN13))</f>
        <v>20</v>
      </c>
      <c r="AO23" s="22" t="n">
        <f aca="false">ABS(AO21/COS(AO13))</f>
        <v>20</v>
      </c>
      <c r="AP23" s="22" t="n">
        <f aca="false">ABS(AP21/COS(AP13))</f>
        <v>20</v>
      </c>
      <c r="AQ23" s="22" t="n">
        <f aca="false">ABS(AQ21/COS(AQ13))</f>
        <v>20</v>
      </c>
      <c r="AR23" s="22" t="n">
        <f aca="false">ABS(AR21/COS(AR13))</f>
        <v>20</v>
      </c>
      <c r="AS23" s="22" t="n">
        <f aca="false">ABS(AS21/COS(AS13))</f>
        <v>20</v>
      </c>
      <c r="AT23" s="22" t="n">
        <f aca="false">ABS(AT21/COS(AT13))</f>
        <v>20</v>
      </c>
      <c r="AU23" s="22" t="n">
        <f aca="false">ABS(AU21/COS(AU13))</f>
        <v>20</v>
      </c>
      <c r="AV23" s="22" t="n">
        <f aca="false">ABS(AV21/COS(AV13))</f>
        <v>20</v>
      </c>
      <c r="AW23" s="22" t="n">
        <f aca="false">ABS(AW21/COS(AW13))</f>
        <v>20</v>
      </c>
      <c r="AX23" s="22" t="n">
        <f aca="false">ABS(AX21/COS(AX13))</f>
        <v>20</v>
      </c>
      <c r="AY23" s="22" t="n">
        <f aca="false">ABS(AY21/COS(AY13))</f>
        <v>20</v>
      </c>
      <c r="AZ23" s="22" t="n">
        <f aca="false">ABS(AZ21/COS(AZ13))</f>
        <v>20</v>
      </c>
      <c r="BA23" s="22" t="n">
        <f aca="false">ABS(BA21/COS(BA13))</f>
        <v>20</v>
      </c>
      <c r="BB23" s="22" t="n">
        <f aca="false">ABS(BB21/COS(BB13))</f>
        <v>20</v>
      </c>
      <c r="BC23" s="22" t="n">
        <f aca="false">ABS(BC21/COS(BC13))</f>
        <v>20</v>
      </c>
      <c r="BD23" s="22" t="n">
        <f aca="false">ABS(BD21/COS(BD13))</f>
        <v>20</v>
      </c>
      <c r="BE23" s="22" t="n">
        <f aca="false">ABS(BE21/COS(BE13))</f>
        <v>20</v>
      </c>
      <c r="BF23" s="22" t="n">
        <f aca="false">ABS(BF21/COS(BF13))</f>
        <v>20</v>
      </c>
      <c r="BG23" s="22" t="n">
        <f aca="false">ABS(BG21/COS(BG13))</f>
        <v>20</v>
      </c>
      <c r="BH23" s="22" t="n">
        <f aca="false">ABS(BH21/COS(BH13))</f>
        <v>20</v>
      </c>
      <c r="BI23" s="22" t="n">
        <f aca="false">ABS(BI21/COS(BI13))</f>
        <v>20</v>
      </c>
      <c r="BJ23" s="22" t="n">
        <f aca="false">ABS(BJ21/COS(BJ13))</f>
        <v>20</v>
      </c>
    </row>
    <row r="24" customFormat="false" ht="12.75" hidden="false" customHeight="false" outlineLevel="0" collapsed="false">
      <c r="A24" s="22" t="s">
        <v>261</v>
      </c>
      <c r="B24" s="22" t="n">
        <f aca="false">B19/B23</f>
        <v>540.478681178089</v>
      </c>
      <c r="C24" s="22" t="n">
        <f aca="false">C19/C23</f>
        <v>537.248350011566</v>
      </c>
      <c r="D24" s="22" t="n">
        <f aca="false">D19/D23</f>
        <v>533.88812603659</v>
      </c>
      <c r="E24" s="22" t="n">
        <f aca="false">E19/E23</f>
        <v>530.435360077681</v>
      </c>
      <c r="F24" s="22" t="n">
        <f aca="false">F19/F23</f>
        <v>526.941564762902</v>
      </c>
      <c r="G24" s="22" t="n">
        <f aca="false">G19/G23</f>
        <v>523.473695984603</v>
      </c>
      <c r="H24" s="22" t="n">
        <f aca="false">H19/H23</f>
        <v>520.114238241626</v>
      </c>
      <c r="I24" s="22" t="n">
        <f aca="false">I19/I23</f>
        <v>516.959505343575</v>
      </c>
      <c r="J24" s="22" t="n">
        <f aca="false">J19/J23</f>
        <v>514.115656366944</v>
      </c>
      <c r="K24" s="22" t="n">
        <f aca="false">K19/K23</f>
        <v>511.692216540483</v>
      </c>
      <c r="L24" s="22" t="n">
        <f aca="false">L19/L23</f>
        <v>509.793397598475</v>
      </c>
      <c r="M24" s="22" t="n">
        <f aca="false">M19/M23</f>
        <v>508.5081527782</v>
      </c>
      <c r="N24" s="22" t="n">
        <f aca="false">N19/N23</f>
        <v>507.900490598019</v>
      </c>
      <c r="O24" s="22" t="n">
        <f aca="false">O19/O23</f>
        <v>508.001860749854</v>
      </c>
      <c r="P24" s="22" t="n">
        <f aca="false">P19/P23</f>
        <v>508.807218814438</v>
      </c>
      <c r="Q24" s="22" t="n">
        <f aca="false">Q19/Q23</f>
        <v>510.275655092979</v>
      </c>
      <c r="R24" s="22" t="n">
        <f aca="false">R19/R23</f>
        <v>512.335444997795</v>
      </c>
      <c r="S24" s="22" t="n">
        <f aca="false">S19/S23</f>
        <v>514.89240062676</v>
      </c>
      <c r="T24" s="22" t="n">
        <f aca="false">T19/T23</f>
        <v>517.839807211585</v>
      </c>
      <c r="U24" s="22" t="n">
        <f aca="false">U19/U23</f>
        <v>521.068164443141</v>
      </c>
      <c r="V24" s="22" t="n">
        <f aca="false">V19/V23</f>
        <v>524.473345773835</v>
      </c>
      <c r="W24" s="22" t="n">
        <f aca="false">W19/W23</f>
        <v>527.96241548853</v>
      </c>
      <c r="X24" s="22" t="n">
        <f aca="false">X19/X23</f>
        <v>531.456962608436</v>
      </c>
      <c r="Y24" s="22" t="n">
        <f aca="false">Y19/Y23</f>
        <v>534.894262003944</v>
      </c>
      <c r="Z24" s="22" t="n">
        <f aca="false">Z19/Z23</f>
        <v>538.226805168841</v>
      </c>
      <c r="AA24" s="22" t="n">
        <f aca="false">AA19/AA23</f>
        <v>541.42078732967</v>
      </c>
      <c r="AB24" s="22" t="n">
        <f aca="false">AB19/AB23</f>
        <v>544.454061921449</v>
      </c>
      <c r="AC24" s="22" t="n">
        <f aca="false">AC19/AC23</f>
        <v>547.313945264336</v>
      </c>
      <c r="AD24" s="22" t="n">
        <f aca="false">AD19/AD23</f>
        <v>549.99512160077</v>
      </c>
      <c r="AE24" s="22" t="n">
        <f aca="false">AE19/AE23</f>
        <v>552.497787354356</v>
      </c>
      <c r="AF24" s="22" t="n">
        <f aca="false">AF19/AF23</f>
        <v>554.826092259536</v>
      </c>
      <c r="AG24" s="22" t="n">
        <f aca="false">AG19/AG23</f>
        <v>556.98688243802</v>
      </c>
      <c r="AH24" s="22" t="n">
        <f aca="false">AH19/AH23</f>
        <v>558.988720676505</v>
      </c>
      <c r="AI24" s="22" t="n">
        <f aca="false">AI19/AI23</f>
        <v>560.84114534234</v>
      </c>
      <c r="AJ24" s="22" t="n">
        <f aca="false">AJ19/AJ23</f>
        <v>562.554125704429</v>
      </c>
      <c r="AK24" s="22" t="n">
        <f aca="false">AK19/AK23</f>
        <v>564.13767351436</v>
      </c>
      <c r="AL24" s="22" t="n">
        <f aca="false">AL19/AL23</f>
        <v>565.601575574806</v>
      </c>
      <c r="AM24" s="22" t="n">
        <f aca="false">AM19/AM23</f>
        <v>566.955217837496</v>
      </c>
      <c r="AN24" s="22" t="n">
        <f aca="false">AN19/AN23</f>
        <v>568.207477295286</v>
      </c>
      <c r="AO24" s="22" t="n">
        <f aca="false">AO19/AO23</f>
        <v>569.366663051977</v>
      </c>
      <c r="AP24" s="22" t="n">
        <f aca="false">AP19/AP23</f>
        <v>570.440492277712</v>
      </c>
      <c r="AQ24" s="22" t="n">
        <f aca="false">AQ19/AQ23</f>
        <v>571.436090272786</v>
      </c>
      <c r="AR24" s="22" t="n">
        <f aca="false">AR19/AR23</f>
        <v>572.360006641951</v>
      </c>
      <c r="AS24" s="22" t="n">
        <f aca="false">AS19/AS23</f>
        <v>573.218241733363</v>
      </c>
      <c r="AT24" s="22" t="n">
        <f aca="false">AT19/AT23</f>
        <v>574.016279135095</v>
      </c>
      <c r="AU24" s="22" t="n">
        <f aca="false">AU19/AU23</f>
        <v>574.759121253019</v>
      </c>
      <c r="AV24" s="22" t="n">
        <f aca="false">AV19/AV23</f>
        <v>575.451325907075</v>
      </c>
      <c r="AW24" s="22" t="n">
        <f aca="false">AW19/AW23</f>
        <v>576.097042552885</v>
      </c>
      <c r="AX24" s="22" t="n">
        <f aca="false">AX19/AX23</f>
        <v>576.700047221608</v>
      </c>
      <c r="AY24" s="22" t="n">
        <f aca="false">AY19/AY23</f>
        <v>577.26377561924</v>
      </c>
      <c r="AZ24" s="22" t="n">
        <f aca="false">AZ19/AZ23</f>
        <v>577.791354072777</v>
      </c>
      <c r="BA24" s="22" t="n">
        <f aca="false">BA19/BA23</f>
        <v>578.285628181933</v>
      </c>
      <c r="BB24" s="22" t="n">
        <f aca="false">BB19/BB23</f>
        <v>578.749189151676</v>
      </c>
      <c r="BC24" s="22" t="n">
        <f aca="false">BC19/BC23</f>
        <v>579.184397857952</v>
      </c>
      <c r="BD24" s="22" t="n">
        <f aca="false">BD19/BD23</f>
        <v>579.593406747797</v>
      </c>
      <c r="BE24" s="22" t="n">
        <f aca="false">BE19/BE23</f>
        <v>579.978179703905</v>
      </c>
      <c r="BF24" s="22" t="n">
        <f aca="false">BF19/BF23</f>
        <v>580.340510018571</v>
      </c>
      <c r="BG24" s="22" t="n">
        <f aca="false">BG19/BG23</f>
        <v>580.682036627278</v>
      </c>
      <c r="BH24" s="22" t="n">
        <f aca="false">BH19/BH23</f>
        <v>581.004258751088</v>
      </c>
      <c r="BI24" s="22" t="n">
        <f aca="false">BI19/BI23</f>
        <v>581.308549091776</v>
      </c>
      <c r="BJ24" s="22" t="n">
        <f aca="false">BJ19/BJ23</f>
        <v>581.596165715889</v>
      </c>
    </row>
    <row r="25" customFormat="false" ht="12.75" hidden="false" customHeight="false" outlineLevel="0" collapsed="false">
      <c r="A25" s="201" t="s">
        <v>262</v>
      </c>
      <c r="B25" s="22" t="n">
        <f aca="false">IF($K$2=TRUE(),ROUND(DEGREES(B22),2),90)</f>
        <v>-40.4</v>
      </c>
      <c r="C25" s="22" t="n">
        <f aca="false">IF($K$2=TRUE(),ROUND(DEGREES(C22),2),90)</f>
        <v>-38.03</v>
      </c>
      <c r="D25" s="22" t="n">
        <f aca="false">IF($K$2=TRUE(),ROUND(DEGREES(D22),2),90)</f>
        <v>-35.51</v>
      </c>
      <c r="E25" s="22" t="n">
        <f aca="false">IF($K$2=TRUE(),ROUND(DEGREES(E22),2),90)</f>
        <v>-32.81</v>
      </c>
      <c r="F25" s="22" t="n">
        <f aca="false">IF($K$2=TRUE(),ROUND(DEGREES(F22),2),90)</f>
        <v>-29.93</v>
      </c>
      <c r="G25" s="22" t="n">
        <f aca="false">IF($K$2=TRUE(),ROUND(DEGREES(G22),2),90)</f>
        <v>-26.89</v>
      </c>
      <c r="H25" s="22" t="n">
        <f aca="false">IF($K$2=TRUE(),ROUND(DEGREES(H22),2),90)</f>
        <v>-23.66</v>
      </c>
      <c r="I25" s="22" t="n">
        <f aca="false">IF($K$2=TRUE(),ROUND(DEGREES(I22),2),90)</f>
        <v>-20.27</v>
      </c>
      <c r="J25" s="22" t="n">
        <f aca="false">IF($K$2=TRUE(),ROUND(DEGREES(J22),2),90)</f>
        <v>-16.73</v>
      </c>
      <c r="K25" s="22" t="n">
        <f aca="false">IF($K$2=TRUE(),ROUND(DEGREES(K22),2),90)</f>
        <v>-13.05</v>
      </c>
      <c r="L25" s="22" t="n">
        <f aca="false">IF($K$2=TRUE(),ROUND(DEGREES(L22),2),90)</f>
        <v>-9.26</v>
      </c>
      <c r="M25" s="22" t="n">
        <f aca="false">IF($K$2=TRUE(),ROUND(DEGREES(M22),2),90)</f>
        <v>-5.38</v>
      </c>
      <c r="N25" s="22" t="n">
        <f aca="false">IF($K$2=TRUE(),ROUND(DEGREES(N22),2),90)</f>
        <v>-1.45</v>
      </c>
      <c r="O25" s="22" t="n">
        <f aca="false">IF($K$2=TRUE(),ROUND(DEGREES(O22),2),90)</f>
        <v>2.49</v>
      </c>
      <c r="P25" s="22" t="n">
        <f aca="false">IF($K$2=TRUE(),ROUND(DEGREES(P22),2),90)</f>
        <v>6.41</v>
      </c>
      <c r="Q25" s="22" t="n">
        <f aca="false">IF($K$2=TRUE(),ROUND(DEGREES(Q22),2),90)</f>
        <v>10.26</v>
      </c>
      <c r="R25" s="22" t="n">
        <f aca="false">IF($K$2=TRUE(),ROUND(DEGREES(R22),2),90)</f>
        <v>14.03</v>
      </c>
      <c r="S25" s="22" t="n">
        <f aca="false">IF($K$2=TRUE(),ROUND(DEGREES(S22),2),90)</f>
        <v>17.68</v>
      </c>
      <c r="T25" s="22" t="n">
        <f aca="false">IF($K$2=TRUE(),ROUND(DEGREES(T22),2),90)</f>
        <v>21.18</v>
      </c>
      <c r="U25" s="22" t="n">
        <f aca="false">IF($K$2=TRUE(),ROUND(DEGREES(U22),2),90)</f>
        <v>24.53</v>
      </c>
      <c r="V25" s="22" t="n">
        <f aca="false">IF($K$2=TRUE(),ROUND(DEGREES(V22),2),90)</f>
        <v>27.7</v>
      </c>
      <c r="W25" s="22" t="n">
        <f aca="false">IF($K$2=TRUE(),ROUND(DEGREES(W22),2),90)</f>
        <v>30.71</v>
      </c>
      <c r="X25" s="22" t="n">
        <f aca="false">IF($K$2=TRUE(),ROUND(DEGREES(X22),2),90)</f>
        <v>33.53</v>
      </c>
      <c r="Y25" s="22" t="n">
        <f aca="false">IF($K$2=TRUE(),ROUND(DEGREES(Y22),2),90)</f>
        <v>36.19</v>
      </c>
      <c r="Z25" s="22" t="n">
        <f aca="false">IF($K$2=TRUE(),ROUND(DEGREES(Z22),2),90)</f>
        <v>38.67</v>
      </c>
      <c r="AA25" s="22" t="n">
        <f aca="false">IF($K$2=TRUE(),ROUND(DEGREES(AA22),2),90)</f>
        <v>41</v>
      </c>
      <c r="AB25" s="22" t="n">
        <f aca="false">IF($K$2=TRUE(),ROUND(DEGREES(AB22),2),90)</f>
        <v>43.17</v>
      </c>
      <c r="AC25" s="22" t="n">
        <f aca="false">IF($K$2=TRUE(),ROUND(DEGREES(AC22),2),90)</f>
        <v>45.19</v>
      </c>
      <c r="AD25" s="22" t="n">
        <f aca="false">IF($K$2=TRUE(),ROUND(DEGREES(AD22),2),90)</f>
        <v>47.09</v>
      </c>
      <c r="AE25" s="22" t="n">
        <f aca="false">IF($K$2=TRUE(),ROUND(DEGREES(AE22),2),90)</f>
        <v>48.85</v>
      </c>
      <c r="AF25" s="22" t="n">
        <f aca="false">IF($K$2=TRUE(),ROUND(DEGREES(AF22),2),90)</f>
        <v>50.5</v>
      </c>
      <c r="AG25" s="22" t="n">
        <f aca="false">IF($K$2=TRUE(),ROUND(DEGREES(AG22),2),90)</f>
        <v>52.04</v>
      </c>
      <c r="AH25" s="22" t="n">
        <f aca="false">IF($K$2=TRUE(),ROUND(DEGREES(AH22),2),90)</f>
        <v>53.49</v>
      </c>
      <c r="AI25" s="22" t="n">
        <f aca="false">IF($K$2=TRUE(),ROUND(DEGREES(AI22),2),90)</f>
        <v>54.84</v>
      </c>
      <c r="AJ25" s="22" t="n">
        <f aca="false">IF($K$2=TRUE(),ROUND(DEGREES(AJ22),2),90)</f>
        <v>56.1</v>
      </c>
      <c r="AK25" s="22" t="n">
        <f aca="false">IF($K$2=TRUE(),ROUND(DEGREES(AK22),2),90)</f>
        <v>57.29</v>
      </c>
      <c r="AL25" s="22" t="n">
        <f aca="false">IF($K$2=TRUE(),ROUND(DEGREES(AL22),2),90)</f>
        <v>58.41</v>
      </c>
      <c r="AM25" s="22" t="n">
        <f aca="false">IF($K$2=TRUE(),ROUND(DEGREES(AM22),2),90)</f>
        <v>59.46</v>
      </c>
      <c r="AN25" s="22" t="n">
        <f aca="false">IF($K$2=TRUE(),ROUND(DEGREES(AN22),2),90)</f>
        <v>60.45</v>
      </c>
      <c r="AO25" s="22" t="n">
        <f aca="false">IF($K$2=TRUE(),ROUND(DEGREES(AO22),2),90)</f>
        <v>61.38</v>
      </c>
      <c r="AP25" s="22" t="n">
        <f aca="false">IF($K$2=TRUE(),ROUND(DEGREES(AP22),2),90)</f>
        <v>62.26</v>
      </c>
      <c r="AQ25" s="22" t="n">
        <f aca="false">IF($K$2=TRUE(),ROUND(DEGREES(AQ22),2),90)</f>
        <v>63.09</v>
      </c>
      <c r="AR25" s="22" t="n">
        <f aca="false">IF($K$2=TRUE(),ROUND(DEGREES(AR22),2),90)</f>
        <v>63.87</v>
      </c>
      <c r="AS25" s="22" t="n">
        <f aca="false">IF($K$2=TRUE(),ROUND(DEGREES(AS22),2),90)</f>
        <v>64.62</v>
      </c>
      <c r="AT25" s="22" t="n">
        <f aca="false">IF($K$2=TRUE(),ROUND(DEGREES(AT22),2),90)</f>
        <v>65.32</v>
      </c>
      <c r="AU25" s="22" t="n">
        <f aca="false">IF($K$2=TRUE(),ROUND(DEGREES(AU22),2),90)</f>
        <v>65.99</v>
      </c>
      <c r="AV25" s="22" t="n">
        <f aca="false">IF($K$2=TRUE(),ROUND(DEGREES(AV22),2),90)</f>
        <v>66.63</v>
      </c>
      <c r="AW25" s="22" t="n">
        <f aca="false">IF($K$2=TRUE(),ROUND(DEGREES(AW22),2),90)</f>
        <v>67.23</v>
      </c>
      <c r="AX25" s="22" t="n">
        <f aca="false">IF($K$2=TRUE(),ROUND(DEGREES(AX22),2),90)</f>
        <v>67.81</v>
      </c>
      <c r="AY25" s="22" t="n">
        <f aca="false">IF($K$2=TRUE(),ROUND(DEGREES(AY22),2),90)</f>
        <v>68.36</v>
      </c>
      <c r="AZ25" s="22" t="n">
        <f aca="false">IF($K$2=TRUE(),ROUND(DEGREES(AZ22),2),90)</f>
        <v>68.88</v>
      </c>
      <c r="BA25" s="22" t="n">
        <f aca="false">IF($K$2=TRUE(),ROUND(DEGREES(BA22),2),90)</f>
        <v>69.38</v>
      </c>
      <c r="BB25" s="22" t="n">
        <f aca="false">IF($K$2=TRUE(),ROUND(DEGREES(BB22),2),90)</f>
        <v>69.86</v>
      </c>
      <c r="BC25" s="22" t="n">
        <f aca="false">IF($K$2=TRUE(),ROUND(DEGREES(BC22),2),90)</f>
        <v>70.32</v>
      </c>
      <c r="BD25" s="22" t="n">
        <f aca="false">IF($K$2=TRUE(),ROUND(DEGREES(BD22),2),90)</f>
        <v>70.76</v>
      </c>
      <c r="BE25" s="22" t="n">
        <f aca="false">IF($K$2=TRUE(),ROUND(DEGREES(BE22),2),90)</f>
        <v>71.18</v>
      </c>
      <c r="BF25" s="22" t="n">
        <f aca="false">IF($K$2=TRUE(),ROUND(DEGREES(BF22),2),90)</f>
        <v>71.58</v>
      </c>
      <c r="BG25" s="22" t="n">
        <f aca="false">IF($K$2=TRUE(),ROUND(DEGREES(BG22),2),90)</f>
        <v>71.96</v>
      </c>
      <c r="BH25" s="22" t="n">
        <f aca="false">IF($K$2=TRUE(),ROUND(DEGREES(BH22),2),90)</f>
        <v>72.33</v>
      </c>
      <c r="BI25" s="22" t="n">
        <f aca="false">IF($K$2=TRUE(),ROUND(DEGREES(BI22),2),90)</f>
        <v>72.69</v>
      </c>
      <c r="BJ25" s="22" t="n">
        <f aca="false">IF($K$2=TRUE(),ROUND(DEGREES(BJ22),2),90)</f>
        <v>73.03</v>
      </c>
    </row>
    <row r="26" customFormat="false" ht="12.75" hidden="false" customHeight="false" outlineLevel="0" collapsed="false">
      <c r="A26" s="21" t="s">
        <v>263</v>
      </c>
      <c r="B26" s="22" t="n">
        <f aca="false">IF(calculNI!$A$49=calculNI!$E$45,ABS($I$3-B5),1000)</f>
        <v>1000</v>
      </c>
      <c r="C26" s="22" t="n">
        <f aca="false">IF(calculNI!$A$49=calculNI!$E$45,ABS($I$3-C5),1000)</f>
        <v>1000</v>
      </c>
      <c r="D26" s="22" t="n">
        <f aca="false">IF(calculNI!$A$49=calculNI!$E$45,ABS($I$3-D5),1000)</f>
        <v>1000</v>
      </c>
      <c r="E26" s="22" t="n">
        <f aca="false">IF(calculNI!$A$49=calculNI!$E$45,ABS($I$3-E5),1000)</f>
        <v>1000</v>
      </c>
      <c r="F26" s="22" t="n">
        <f aca="false">IF(calculNI!$A$49=calculNI!$E$45,ABS($I$3-F5),1000)</f>
        <v>1000</v>
      </c>
      <c r="G26" s="22" t="n">
        <f aca="false">IF(calculNI!$A$49=calculNI!$E$45,ABS($I$3-G5),1000)</f>
        <v>1000</v>
      </c>
      <c r="H26" s="22" t="n">
        <f aca="false">IF(calculNI!$A$49=calculNI!$E$45,ABS($I$3-H5),1000)</f>
        <v>1000</v>
      </c>
      <c r="I26" s="22" t="n">
        <f aca="false">IF(calculNI!$A$49=calculNI!$E$45,ABS($I$3-I5),1000)</f>
        <v>1000</v>
      </c>
      <c r="J26" s="22" t="n">
        <f aca="false">IF(calculNI!$A$49=calculNI!$E$45,ABS($I$3-J5),1000)</f>
        <v>1000</v>
      </c>
      <c r="K26" s="22" t="n">
        <f aca="false">IF(calculNI!$A$49=calculNI!$E$45,ABS($I$3-K5),1000)</f>
        <v>1000</v>
      </c>
      <c r="L26" s="22" t="n">
        <f aca="false">IF(calculNI!$A$49=calculNI!$E$45,ABS($I$3-L5),1000)</f>
        <v>1000</v>
      </c>
      <c r="M26" s="22" t="n">
        <f aca="false">IF(calculNI!$A$49=calculNI!$E$45,ABS($I$3-M5),1000)</f>
        <v>1000</v>
      </c>
      <c r="N26" s="22" t="n">
        <f aca="false">IF(calculNI!$A$49=calculNI!$E$45,ABS($I$3-N5),1000)</f>
        <v>1000</v>
      </c>
      <c r="O26" s="22" t="n">
        <f aca="false">IF(calculNI!$A$49=calculNI!$E$45,ABS($I$3-O5),1000)</f>
        <v>1000</v>
      </c>
      <c r="P26" s="22" t="n">
        <f aca="false">IF(calculNI!$A$49=calculNI!$E$45,ABS($I$3-P5),1000)</f>
        <v>1000</v>
      </c>
      <c r="Q26" s="22" t="n">
        <f aca="false">IF(calculNI!$A$49=calculNI!$E$45,ABS($I$3-Q5),1000)</f>
        <v>1000</v>
      </c>
      <c r="R26" s="22" t="n">
        <f aca="false">IF(calculNI!$A$49=calculNI!$E$45,ABS($I$3-R5),1000)</f>
        <v>1000</v>
      </c>
      <c r="S26" s="22" t="n">
        <f aca="false">IF(calculNI!$A$49=calculNI!$E$45,ABS($I$3-S5),1000)</f>
        <v>1000</v>
      </c>
      <c r="T26" s="22" t="n">
        <f aca="false">IF(calculNI!$A$49=calculNI!$E$45,ABS($I$3-T5),1000)</f>
        <v>1000</v>
      </c>
      <c r="U26" s="22" t="n">
        <f aca="false">IF(calculNI!$A$49=calculNI!$E$45,ABS($I$3-U5),1000)</f>
        <v>1000</v>
      </c>
      <c r="V26" s="22" t="n">
        <f aca="false">IF(calculNI!$A$49=calculNI!$E$45,ABS($I$3-V5),1000)</f>
        <v>1000</v>
      </c>
      <c r="W26" s="22" t="n">
        <f aca="false">IF(calculNI!$A$49=calculNI!$E$45,ABS($I$3-W5),1000)</f>
        <v>1000</v>
      </c>
      <c r="X26" s="22" t="n">
        <f aca="false">IF(calculNI!$A$49=calculNI!$E$45,ABS($I$3-X5),1000)</f>
        <v>1000</v>
      </c>
      <c r="Y26" s="22" t="n">
        <f aca="false">IF(calculNI!$A$49=calculNI!$E$45,ABS($I$3-Y5),1000)</f>
        <v>1000</v>
      </c>
      <c r="Z26" s="22" t="n">
        <f aca="false">IF(calculNI!$A$49=calculNI!$E$45,ABS($I$3-Z5),1000)</f>
        <v>1000</v>
      </c>
      <c r="AA26" s="22" t="n">
        <f aca="false">IF(calculNI!$A$49=calculNI!$E$45,ABS($I$3-AA5),1000)</f>
        <v>1000</v>
      </c>
      <c r="AB26" s="22" t="n">
        <f aca="false">IF(calculNI!$A$49=calculNI!$E$45,ABS($I$3-AB5),1000)</f>
        <v>1000</v>
      </c>
      <c r="AC26" s="22" t="n">
        <f aca="false">IF(calculNI!$A$49=calculNI!$E$45,ABS($I$3-AC5),1000)</f>
        <v>1000</v>
      </c>
      <c r="AD26" s="22" t="n">
        <f aca="false">IF(calculNI!$A$49=calculNI!$E$45,ABS($I$3-AD5),1000)</f>
        <v>1000</v>
      </c>
      <c r="AE26" s="22" t="n">
        <f aca="false">IF(calculNI!$A$49=calculNI!$E$45,ABS($I$3-AE5),1000)</f>
        <v>1000</v>
      </c>
      <c r="AF26" s="22" t="n">
        <f aca="false">IF(calculNI!$A$49=calculNI!$E$45,ABS($I$3-AF5),1000)</f>
        <v>1000</v>
      </c>
      <c r="AG26" s="22" t="n">
        <f aca="false">IF(calculNI!$A$49=calculNI!$E$45,ABS($I$3-AG5),1000)</f>
        <v>1000</v>
      </c>
      <c r="AH26" s="22" t="n">
        <f aca="false">IF(calculNI!$A$49=calculNI!$E$45,ABS($I$3-AH5),1000)</f>
        <v>1000</v>
      </c>
      <c r="AI26" s="22" t="n">
        <f aca="false">IF(calculNI!$A$49=calculNI!$E$45,ABS($I$3-AI5),1000)</f>
        <v>1000</v>
      </c>
      <c r="AJ26" s="22" t="n">
        <f aca="false">IF(calculNI!$A$49=calculNI!$E$45,ABS($I$3-AJ5),1000)</f>
        <v>1000</v>
      </c>
      <c r="AK26" s="22" t="n">
        <f aca="false">IF(calculNI!$A$49=calculNI!$E$45,ABS($I$3-AK5),1000)</f>
        <v>1000</v>
      </c>
      <c r="AL26" s="22" t="n">
        <f aca="false">IF(calculNI!$A$49=calculNI!$E$45,ABS($I$3-AL5),1000)</f>
        <v>1000</v>
      </c>
      <c r="AM26" s="22" t="n">
        <f aca="false">IF(calculNI!$A$49=calculNI!$E$45,ABS($I$3-AM5),1000)</f>
        <v>1000</v>
      </c>
      <c r="AN26" s="22" t="n">
        <f aca="false">IF(calculNI!$A$49=calculNI!$E$45,ABS($I$3-AN5),1000)</f>
        <v>1000</v>
      </c>
      <c r="AO26" s="22" t="n">
        <f aca="false">IF(calculNI!$A$49=calculNI!$E$45,ABS($I$3-AO5),1000)</f>
        <v>1000</v>
      </c>
      <c r="AP26" s="22" t="n">
        <f aca="false">IF(calculNI!$A$49=calculNI!$E$45,ABS($I$3-AP5),1000)</f>
        <v>1000</v>
      </c>
      <c r="AQ26" s="22" t="n">
        <f aca="false">IF(calculNI!$A$49=calculNI!$E$45,ABS($I$3-AQ5),1000)</f>
        <v>1000</v>
      </c>
      <c r="AR26" s="22" t="n">
        <f aca="false">IF(calculNI!$A$49=calculNI!$E$45,ABS($I$3-AR5),1000)</f>
        <v>1000</v>
      </c>
      <c r="AS26" s="22" t="n">
        <f aca="false">IF(calculNI!$A$49=calculNI!$E$45,ABS($I$3-AS5),1000)</f>
        <v>1000</v>
      </c>
      <c r="AT26" s="22" t="n">
        <f aca="false">IF(calculNI!$A$49=calculNI!$E$45,ABS($I$3-AT5),1000)</f>
        <v>1000</v>
      </c>
      <c r="AU26" s="22" t="n">
        <f aca="false">IF(calculNI!$A$49=calculNI!$E$45,ABS($I$3-AU5),1000)</f>
        <v>1000</v>
      </c>
      <c r="AV26" s="22" t="n">
        <f aca="false">IF(calculNI!$A$49=calculNI!$E$45,ABS($I$3-AV5),1000)</f>
        <v>1000</v>
      </c>
      <c r="AW26" s="22" t="n">
        <f aca="false">IF(calculNI!$A$49=calculNI!$E$45,ABS($I$3-AW5),1000)</f>
        <v>1000</v>
      </c>
      <c r="AX26" s="22" t="n">
        <f aca="false">IF(calculNI!$A$49=calculNI!$E$45,ABS($I$3-AX5),1000)</f>
        <v>1000</v>
      </c>
      <c r="AY26" s="22" t="n">
        <f aca="false">IF(calculNI!$A$49=calculNI!$E$45,ABS($I$3-AY5),1000)</f>
        <v>1000</v>
      </c>
      <c r="AZ26" s="22" t="n">
        <f aca="false">IF(calculNI!$A$49=calculNI!$E$45,ABS($I$3-AZ5),1000)</f>
        <v>1000</v>
      </c>
      <c r="BA26" s="22" t="n">
        <f aca="false">IF(calculNI!$A$49=calculNI!$E$45,ABS($I$3-BA5),1000)</f>
        <v>1000</v>
      </c>
      <c r="BB26" s="22" t="n">
        <f aca="false">IF(calculNI!$A$49=calculNI!$E$45,ABS($I$3-BB5),1000)</f>
        <v>1000</v>
      </c>
      <c r="BC26" s="22" t="n">
        <f aca="false">IF(calculNI!$A$49=calculNI!$E$45,ABS($I$3-BC5),1000)</f>
        <v>1000</v>
      </c>
      <c r="BD26" s="22" t="n">
        <f aca="false">IF(calculNI!$A$49=calculNI!$E$45,ABS($I$3-BD5),1000)</f>
        <v>1000</v>
      </c>
      <c r="BE26" s="22" t="n">
        <f aca="false">IF(calculNI!$A$49=calculNI!$E$45,ABS($I$3-BE5),1000)</f>
        <v>1000</v>
      </c>
      <c r="BF26" s="22" t="n">
        <f aca="false">IF(calculNI!$A$49=calculNI!$E$45,ABS($I$3-BF5),1000)</f>
        <v>1000</v>
      </c>
      <c r="BG26" s="22" t="n">
        <f aca="false">IF(calculNI!$A$49=calculNI!$E$45,ABS($I$3-BG5),1000)</f>
        <v>1000</v>
      </c>
      <c r="BH26" s="22" t="n">
        <f aca="false">IF(calculNI!$A$49=calculNI!$E$45,ABS($I$3-BH5),1000)</f>
        <v>1000</v>
      </c>
      <c r="BI26" s="22" t="n">
        <f aca="false">IF(calculNI!$A$49=calculNI!$E$45,ABS($I$3-BI5),1000)</f>
        <v>1000</v>
      </c>
      <c r="BJ26" s="22" t="n">
        <f aca="false">IF(calculNI!$A$49=calculNI!$E$45,ABS($I$3-BJ5),1000)</f>
        <v>1000</v>
      </c>
    </row>
    <row r="27" customFormat="false" ht="13.5" hidden="false" customHeight="false" outlineLevel="0" collapsed="false">
      <c r="A27" s="36" t="s">
        <v>264</v>
      </c>
      <c r="B27" s="22" t="n">
        <f aca="false">IF(B26&lt;40,$B$28,0)</f>
        <v>0</v>
      </c>
      <c r="C27" s="22" t="n">
        <f aca="false">IF(C26&lt;40,$B$28,0)</f>
        <v>0</v>
      </c>
      <c r="D27" s="22" t="n">
        <f aca="false">IF(D26&lt;40,$B$28,0)</f>
        <v>0</v>
      </c>
      <c r="E27" s="22" t="n">
        <f aca="false">IF(E26&lt;40,$B$28,0)</f>
        <v>0</v>
      </c>
      <c r="F27" s="22" t="n">
        <f aca="false">IF(F26&lt;40,$B$28,0)</f>
        <v>0</v>
      </c>
      <c r="G27" s="22" t="n">
        <f aca="false">IF(G26&lt;40,$B$28,0)</f>
        <v>0</v>
      </c>
      <c r="H27" s="22" t="n">
        <f aca="false">IF(H26&lt;40,$B$28,0)</f>
        <v>0</v>
      </c>
      <c r="I27" s="22" t="n">
        <f aca="false">IF(I26&lt;40,$B$28,0)</f>
        <v>0</v>
      </c>
      <c r="J27" s="22" t="n">
        <f aca="false">IF(J26&lt;40,$B$28,0)</f>
        <v>0</v>
      </c>
      <c r="K27" s="22" t="n">
        <f aca="false">IF(K26&lt;40,$B$28,0)</f>
        <v>0</v>
      </c>
      <c r="L27" s="22" t="n">
        <f aca="false">IF(L26&lt;40,$B$28,0)</f>
        <v>0</v>
      </c>
      <c r="M27" s="22" t="n">
        <f aca="false">IF(M26&lt;40,$B$28,0)</f>
        <v>0</v>
      </c>
      <c r="N27" s="22" t="n">
        <f aca="false">IF(N26&lt;40,$B$28,0)</f>
        <v>0</v>
      </c>
      <c r="O27" s="22" t="n">
        <f aca="false">IF(O26&lt;40,$B$28,0)</f>
        <v>0</v>
      </c>
      <c r="P27" s="22" t="n">
        <f aca="false">IF(P26&lt;40,$B$28,0)</f>
        <v>0</v>
      </c>
      <c r="Q27" s="22" t="n">
        <f aca="false">IF(Q26&lt;40,$B$28,0)</f>
        <v>0</v>
      </c>
      <c r="R27" s="22" t="n">
        <f aca="false">IF(R26&lt;40,$B$28,0)</f>
        <v>0</v>
      </c>
      <c r="S27" s="22" t="n">
        <f aca="false">IF(S26&lt;40,$B$28,0)</f>
        <v>0</v>
      </c>
      <c r="T27" s="22" t="n">
        <f aca="false">IF(T26&lt;40,$B$28,0)</f>
        <v>0</v>
      </c>
      <c r="U27" s="22" t="n">
        <f aca="false">IF(U26&lt;40,$B$28,0)</f>
        <v>0</v>
      </c>
      <c r="V27" s="22" t="n">
        <f aca="false">IF(V26&lt;40,$B$28,0)</f>
        <v>0</v>
      </c>
      <c r="W27" s="22" t="n">
        <f aca="false">IF(W26&lt;40,$B$28,0)</f>
        <v>0</v>
      </c>
      <c r="X27" s="22" t="n">
        <f aca="false">IF(X26&lt;40,$B$28,0)</f>
        <v>0</v>
      </c>
      <c r="Y27" s="22" t="n">
        <f aca="false">IF(Y26&lt;40,$B$28,0)</f>
        <v>0</v>
      </c>
      <c r="Z27" s="22" t="n">
        <f aca="false">IF(Z26&lt;40,$B$28,0)</f>
        <v>0</v>
      </c>
      <c r="AA27" s="22" t="n">
        <f aca="false">IF(AA26&lt;40,$B$28,0)</f>
        <v>0</v>
      </c>
      <c r="AB27" s="22" t="n">
        <f aca="false">IF(AB26&lt;40,$B$28,0)</f>
        <v>0</v>
      </c>
      <c r="AC27" s="22" t="n">
        <f aca="false">IF(AC26&lt;40,$B$28,0)</f>
        <v>0</v>
      </c>
      <c r="AD27" s="22" t="n">
        <f aca="false">IF(AD26&lt;40,$B$28,0)</f>
        <v>0</v>
      </c>
      <c r="AE27" s="22" t="n">
        <f aca="false">IF(AE26&lt;40,$B$28,0)</f>
        <v>0</v>
      </c>
      <c r="AF27" s="22" t="n">
        <f aca="false">IF(AF26&lt;40,$B$28,0)</f>
        <v>0</v>
      </c>
      <c r="AG27" s="22" t="n">
        <f aca="false">IF(AG26&lt;40,$B$28,0)</f>
        <v>0</v>
      </c>
      <c r="AH27" s="22" t="n">
        <f aca="false">IF(AH26&lt;40,$B$28,0)</f>
        <v>0</v>
      </c>
      <c r="AI27" s="22" t="n">
        <f aca="false">IF(AI26&lt;40,$B$28,0)</f>
        <v>0</v>
      </c>
      <c r="AJ27" s="22" t="n">
        <f aca="false">IF(AJ26&lt;40,$B$28,0)</f>
        <v>0</v>
      </c>
      <c r="AK27" s="22" t="n">
        <f aca="false">IF(AK26&lt;40,$B$28,0)</f>
        <v>0</v>
      </c>
      <c r="AL27" s="22" t="n">
        <f aca="false">IF(AL26&lt;40,$B$28,0)</f>
        <v>0</v>
      </c>
      <c r="AM27" s="22" t="n">
        <f aca="false">IF(AM26&lt;40,$B$28,0)</f>
        <v>0</v>
      </c>
      <c r="AN27" s="22" t="n">
        <f aca="false">IF(AN26&lt;40,$B$28,0)</f>
        <v>0</v>
      </c>
      <c r="AO27" s="22" t="n">
        <f aca="false">IF(AO26&lt;40,$B$28,0)</f>
        <v>0</v>
      </c>
      <c r="AP27" s="22" t="n">
        <f aca="false">IF(AP26&lt;40,$B$28,0)</f>
        <v>0</v>
      </c>
      <c r="AQ27" s="22" t="n">
        <f aca="false">IF(AQ26&lt;40,$B$28,0)</f>
        <v>0</v>
      </c>
      <c r="AR27" s="22" t="n">
        <f aca="false">IF(AR26&lt;40,$B$28,0)</f>
        <v>0</v>
      </c>
      <c r="AS27" s="22" t="n">
        <f aca="false">IF(AS26&lt;40,$B$28,0)</f>
        <v>0</v>
      </c>
      <c r="AT27" s="22" t="n">
        <f aca="false">IF(AT26&lt;40,$B$28,0)</f>
        <v>0</v>
      </c>
      <c r="AU27" s="22" t="n">
        <f aca="false">IF(AU26&lt;40,$B$28,0)</f>
        <v>0</v>
      </c>
      <c r="AV27" s="22" t="n">
        <f aca="false">IF(AV26&lt;40,$B$28,0)</f>
        <v>0</v>
      </c>
      <c r="AW27" s="22" t="n">
        <f aca="false">IF(AW26&lt;40,$B$28,0)</f>
        <v>0</v>
      </c>
      <c r="AX27" s="22" t="n">
        <f aca="false">IF(AX26&lt;40,$B$28,0)</f>
        <v>0</v>
      </c>
      <c r="AY27" s="22" t="n">
        <f aca="false">IF(AY26&lt;40,$B$28,0)</f>
        <v>0</v>
      </c>
      <c r="AZ27" s="22" t="n">
        <f aca="false">IF(AZ26&lt;40,$B$28,0)</f>
        <v>0</v>
      </c>
      <c r="BA27" s="22" t="n">
        <f aca="false">IF(BA26&lt;40,$B$28,0)</f>
        <v>0</v>
      </c>
      <c r="BB27" s="22" t="n">
        <f aca="false">IF(BB26&lt;40,$B$28,0)</f>
        <v>0</v>
      </c>
      <c r="BC27" s="22" t="n">
        <f aca="false">IF(BC26&lt;40,$B$28,0)</f>
        <v>0</v>
      </c>
      <c r="BD27" s="22" t="n">
        <f aca="false">IF(BD26&lt;40,$B$28,0)</f>
        <v>0</v>
      </c>
      <c r="BE27" s="22" t="n">
        <f aca="false">IF(BE26&lt;40,$B$28,0)</f>
        <v>0</v>
      </c>
      <c r="BF27" s="22" t="n">
        <f aca="false">IF(BF26&lt;40,$B$28,0)</f>
        <v>0</v>
      </c>
      <c r="BG27" s="22" t="n">
        <f aca="false">IF(BG26&lt;40,$B$28,0)</f>
        <v>0</v>
      </c>
      <c r="BH27" s="22" t="n">
        <f aca="false">IF(BH26&lt;40,$B$28,0)</f>
        <v>0</v>
      </c>
      <c r="BI27" s="22" t="n">
        <f aca="false">IF(BI26&lt;40,$B$28,0)</f>
        <v>0</v>
      </c>
      <c r="BJ27" s="22" t="n">
        <f aca="false">IF(BJ26&lt;40,$B$28,0)</f>
        <v>0</v>
      </c>
    </row>
    <row r="28" customFormat="false" ht="13.5" hidden="false" customHeight="false" outlineLevel="0" collapsed="false">
      <c r="A28" s="240" t="s">
        <v>265</v>
      </c>
      <c r="B28" s="175" t="n">
        <f aca="false">ROUND(MAX(B12:BJ12),0)</f>
        <v>97</v>
      </c>
    </row>
    <row r="29" customFormat="false" ht="13.5" hidden="false" customHeight="false" outlineLevel="0" collapsed="false"/>
    <row r="30" customFormat="false" ht="18.75" hidden="false" customHeight="false" outlineLevel="0" collapsed="false">
      <c r="A30" s="92" t="s">
        <v>59</v>
      </c>
      <c r="B30" s="93"/>
      <c r="C30" s="93"/>
      <c r="D30" s="94" t="s">
        <v>60</v>
      </c>
      <c r="E30" s="95" t="n">
        <v>40</v>
      </c>
      <c r="F30" s="96"/>
      <c r="G30" s="97" t="s">
        <v>61</v>
      </c>
      <c r="H30" s="98" t="s">
        <v>62</v>
      </c>
      <c r="I30" s="241" t="s">
        <v>266</v>
      </c>
      <c r="J30" s="1"/>
      <c r="K30" s="1"/>
    </row>
    <row r="31" customFormat="false" ht="18" hidden="false" customHeight="false" outlineLevel="0" collapsed="false">
      <c r="A31" s="101" t="s">
        <v>64</v>
      </c>
      <c r="B31" s="102"/>
      <c r="C31" s="102"/>
      <c r="D31" s="103" t="s">
        <v>65</v>
      </c>
      <c r="E31" s="104" t="n">
        <v>6</v>
      </c>
      <c r="F31" s="105" t="s">
        <v>66</v>
      </c>
      <c r="G31" s="106" t="n">
        <v>40</v>
      </c>
      <c r="H31" s="107" t="n">
        <v>272</v>
      </c>
      <c r="I31" s="241" t="s">
        <v>267</v>
      </c>
      <c r="J31" s="1"/>
      <c r="K31" s="1"/>
    </row>
    <row r="32" customFormat="false" ht="12.75" hidden="false" customHeight="false" outlineLevel="0" collapsed="false">
      <c r="A32" s="109" t="s">
        <v>69</v>
      </c>
      <c r="B32" s="102"/>
      <c r="C32" s="102"/>
      <c r="D32" s="103" t="s">
        <v>70</v>
      </c>
      <c r="E32" s="104" t="n">
        <f aca="false">ATAN(E31/E30)</f>
        <v>0.148889947609497</v>
      </c>
      <c r="F32" s="105" t="s">
        <v>71</v>
      </c>
      <c r="G32" s="110" t="n">
        <v>80</v>
      </c>
      <c r="H32" s="111" t="n">
        <v>1072</v>
      </c>
    </row>
    <row r="33" customFormat="false" ht="13.5" hidden="false" customHeight="false" outlineLevel="0" collapsed="false">
      <c r="A33" s="109"/>
      <c r="B33" s="102"/>
      <c r="C33" s="102"/>
      <c r="D33" s="102" t="s">
        <v>74</v>
      </c>
      <c r="E33" s="104" t="n">
        <f aca="false">SQRT(E30*E30+E31*E31)</f>
        <v>40.4474968323134</v>
      </c>
      <c r="F33" s="112" t="s">
        <v>75</v>
      </c>
      <c r="G33" s="113" t="n">
        <v>80</v>
      </c>
      <c r="H33" s="114" t="n">
        <v>90</v>
      </c>
    </row>
    <row r="34" customFormat="false" ht="13.5" hidden="false" customHeight="false" outlineLevel="0" collapsed="false">
      <c r="A34" s="109"/>
      <c r="B34" s="102"/>
      <c r="C34" s="102"/>
      <c r="D34" s="103" t="s">
        <v>78</v>
      </c>
      <c r="E34" s="115" t="n">
        <f aca="false">(1/E33)*SIN(E32)</f>
        <v>0.00366748166259169</v>
      </c>
      <c r="F34" s="120" t="s">
        <v>83</v>
      </c>
    </row>
    <row r="35" customFormat="false" ht="13.5" hidden="false" customHeight="false" outlineLevel="0" collapsed="false">
      <c r="A35" s="116"/>
      <c r="B35" s="117"/>
      <c r="C35" s="117"/>
      <c r="D35" s="118" t="s">
        <v>80</v>
      </c>
      <c r="E35" s="119" t="n">
        <f aca="false">1/E34</f>
        <v>272.666666666667</v>
      </c>
      <c r="F35" s="120" t="s">
        <v>81</v>
      </c>
    </row>
    <row r="36" customFormat="false" ht="12.75" hidden="false" customHeight="false" outlineLevel="0" collapsed="false">
      <c r="A36" s="121" t="s">
        <v>60</v>
      </c>
      <c r="B36" s="122" t="n">
        <f aca="false">A40</f>
        <v>40</v>
      </c>
      <c r="C36" s="45" t="s">
        <v>85</v>
      </c>
      <c r="D36" s="123" t="n">
        <f aca="false">$B36+$B38</f>
        <v>47</v>
      </c>
      <c r="E36" s="124" t="s">
        <v>22</v>
      </c>
      <c r="F36" s="125" t="n">
        <f aca="false">D36*((D38*D38)+1)</f>
        <v>81.0425531914894</v>
      </c>
      <c r="G36" s="16"/>
      <c r="H36" s="46"/>
      <c r="J36" s="142"/>
    </row>
    <row r="37" customFormat="false" ht="12.75" hidden="false" customHeight="false" outlineLevel="0" collapsed="false">
      <c r="A37" s="128" t="s">
        <v>87</v>
      </c>
      <c r="B37" s="129" t="n">
        <f aca="false">B40</f>
        <v>40</v>
      </c>
      <c r="C37" s="130" t="s">
        <v>87</v>
      </c>
      <c r="D37" s="22" t="n">
        <f aca="false">B37</f>
        <v>40</v>
      </c>
      <c r="E37" s="131" t="s">
        <v>24</v>
      </c>
      <c r="F37" s="132" t="n">
        <f aca="false">B37*((D38*D38)+1)/(D38*D38)</f>
        <v>95.225</v>
      </c>
      <c r="G37" s="130"/>
      <c r="H37" s="133"/>
    </row>
    <row r="38" customFormat="false" ht="13.5" hidden="false" customHeight="false" outlineLevel="0" collapsed="false">
      <c r="A38" s="128" t="s">
        <v>91</v>
      </c>
      <c r="B38" s="129" t="n">
        <f aca="false">C40</f>
        <v>7</v>
      </c>
      <c r="C38" s="130" t="s">
        <v>92</v>
      </c>
      <c r="D38" s="22" t="n">
        <f aca="false">D37/D36</f>
        <v>0.851063829787234</v>
      </c>
      <c r="E38" s="22"/>
      <c r="F38" s="22"/>
      <c r="G38" s="22"/>
      <c r="H38" s="133"/>
    </row>
    <row r="39" customFormat="false" ht="13.5" hidden="false" customHeight="false" outlineLevel="0" collapsed="false">
      <c r="A39" s="168" t="s">
        <v>147</v>
      </c>
      <c r="B39" s="169" t="s">
        <v>148</v>
      </c>
      <c r="C39" s="170" t="s">
        <v>149</v>
      </c>
      <c r="D39" s="22"/>
      <c r="E39" s="67"/>
      <c r="F39" s="67"/>
      <c r="G39" s="67"/>
      <c r="H39" s="22"/>
    </row>
    <row r="40" customFormat="false" ht="13.5" hidden="false" customHeight="false" outlineLevel="0" collapsed="false">
      <c r="A40" s="171" t="n">
        <f aca="false">calculNI!A49</f>
        <v>40</v>
      </c>
      <c r="B40" s="172" t="n">
        <f aca="false">calculNI!B49</f>
        <v>40</v>
      </c>
      <c r="C40" s="173" t="n">
        <f aca="false">calculNI!C49</f>
        <v>7</v>
      </c>
      <c r="D40" s="22"/>
      <c r="E40" s="242"/>
      <c r="F40" s="144"/>
      <c r="G40" s="242"/>
      <c r="H40" s="22"/>
      <c r="I40" s="134"/>
    </row>
    <row r="41" customFormat="false" ht="12.75" hidden="false" customHeight="false" outlineLevel="0" collapsed="false">
      <c r="A41" s="22"/>
      <c r="B41" s="130"/>
      <c r="C41" s="22"/>
      <c r="D41" s="22"/>
      <c r="E41" s="22"/>
      <c r="F41" s="22"/>
      <c r="G41" s="22"/>
      <c r="H41" s="22"/>
    </row>
    <row r="42" customFormat="false" ht="12.75" hidden="false" customHeight="false" outlineLevel="0" collapsed="false">
      <c r="D42" s="22"/>
      <c r="E42" s="22"/>
      <c r="F42" s="22"/>
      <c r="G42" s="22"/>
      <c r="H42" s="22"/>
      <c r="BF42" s="69"/>
    </row>
    <row r="43" customFormat="false" ht="12.75" hidden="false" customHeight="false" outlineLevel="0" collapsed="false">
      <c r="A43" s="22"/>
      <c r="B43" s="130"/>
      <c r="C43" s="22"/>
      <c r="D43" s="22"/>
      <c r="E43" s="22"/>
      <c r="F43" s="22"/>
      <c r="G43" s="22"/>
      <c r="H43" s="22"/>
    </row>
    <row r="44" customFormat="false" ht="12.75" hidden="false" customHeight="false" outlineLevel="0" collapsed="false">
      <c r="A44" s="22"/>
      <c r="B44" s="130"/>
      <c r="C44" s="22"/>
      <c r="D44" s="22"/>
      <c r="E44" s="22"/>
      <c r="F44" s="22"/>
      <c r="G44" s="22"/>
      <c r="H44" s="22"/>
    </row>
    <row r="45" customFormat="false" ht="12.75" hidden="false" customHeight="false" outlineLevel="0" collapsed="false">
      <c r="A45" s="22"/>
      <c r="B45" s="130"/>
      <c r="C45" s="22"/>
      <c r="D45" s="22"/>
      <c r="E45" s="22"/>
      <c r="F45" s="22"/>
      <c r="G45" s="22"/>
      <c r="H45" s="22"/>
    </row>
    <row r="46" customFormat="false" ht="12.75" hidden="false" customHeight="false" outlineLevel="0" collapsed="false">
      <c r="A46" s="22"/>
      <c r="B46" s="130"/>
      <c r="C46" s="22"/>
      <c r="D46" s="22"/>
      <c r="E46" s="22"/>
      <c r="F46" s="22"/>
      <c r="G46" s="22"/>
      <c r="H46" s="22"/>
    </row>
    <row r="47" customFormat="false" ht="12.75" hidden="false" customHeight="false" outlineLevel="0" collapsed="false">
      <c r="A47" s="22"/>
      <c r="B47" s="130"/>
      <c r="C47" s="22"/>
      <c r="D47" s="22"/>
      <c r="E47" s="22"/>
      <c r="F47" s="22"/>
      <c r="G47" s="22"/>
      <c r="H47" s="22"/>
      <c r="L47" s="142"/>
    </row>
    <row r="48" customFormat="false" ht="12.75" hidden="false" customHeight="false" outlineLevel="0" collapsed="false">
      <c r="A48" s="22"/>
      <c r="B48" s="130"/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A49" s="22"/>
      <c r="B49" s="34"/>
      <c r="C49" s="22"/>
      <c r="D49" s="22"/>
      <c r="E49" s="36"/>
      <c r="F49" s="36"/>
      <c r="G49" s="36"/>
      <c r="H49" s="22"/>
    </row>
    <row r="50" customFormat="false" ht="12.75" hidden="false" customHeight="false" outlineLevel="0" collapsed="false">
      <c r="A50" s="67"/>
      <c r="B50" s="67"/>
      <c r="C50" s="67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</row>
    <row r="52" customFormat="false" ht="12.75" hidden="false" customHeight="false" outlineLevel="0" collapsed="false">
      <c r="D52" s="22"/>
      <c r="E52" s="22"/>
      <c r="F52" s="22"/>
      <c r="G52" s="22"/>
      <c r="H52" s="22"/>
    </row>
    <row r="54" customFormat="false" ht="26.25" hidden="false" customHeight="false" outlineLevel="0" collapsed="false">
      <c r="E54" s="184" t="s">
        <v>268</v>
      </c>
      <c r="F54" s="184"/>
      <c r="G54" s="184"/>
      <c r="H54" s="184"/>
      <c r="I54" s="184"/>
      <c r="J54" s="184"/>
      <c r="K54" s="184"/>
    </row>
    <row r="56" customFormat="false" ht="12.75" hidden="false" customHeight="false" outlineLevel="0" collapsed="false">
      <c r="A56" s="36"/>
      <c r="B56" s="75" t="s">
        <v>166</v>
      </c>
      <c r="C56" s="76" t="n">
        <f aca="false">C1</f>
        <v>20</v>
      </c>
      <c r="D56" s="218" t="s">
        <v>199</v>
      </c>
      <c r="E56" s="218"/>
      <c r="F56" s="218"/>
      <c r="G56" s="218"/>
      <c r="H56" s="80" t="s">
        <v>42</v>
      </c>
      <c r="I56" s="81" t="n">
        <f aca="false">F36</f>
        <v>81.0425531914894</v>
      </c>
      <c r="J56" s="187" t="s">
        <v>269</v>
      </c>
      <c r="K56" s="42" t="n">
        <v>0</v>
      </c>
    </row>
    <row r="57" customFormat="false" ht="12.75" hidden="false" customHeight="false" outlineLevel="0" collapsed="false">
      <c r="B57" s="38" t="s">
        <v>4</v>
      </c>
      <c r="C57" s="39" t="n">
        <f aca="false">C58/SQRT(3)</f>
        <v>11777.9454914684</v>
      </c>
      <c r="D57" s="55"/>
      <c r="E57" s="69"/>
      <c r="H57" s="80" t="s">
        <v>43</v>
      </c>
      <c r="I57" s="81" t="n">
        <f aca="false">F37</f>
        <v>95.225</v>
      </c>
    </row>
    <row r="58" customFormat="false" ht="12.75" hidden="false" customHeight="false" outlineLevel="0" collapsed="false">
      <c r="B58" s="83" t="s">
        <v>44</v>
      </c>
      <c r="C58" s="42" t="n">
        <f aca="false">C3</f>
        <v>20400</v>
      </c>
      <c r="D58" s="199" t="s">
        <v>16</v>
      </c>
      <c r="E58" s="37" t="n">
        <f aca="false">C57/I56</f>
        <v>145.330385428987</v>
      </c>
      <c r="H58" s="80" t="s">
        <v>46</v>
      </c>
      <c r="I58" s="81" t="n">
        <f aca="false">C57/I57</f>
        <v>123.685434407649</v>
      </c>
      <c r="J58" s="64"/>
    </row>
    <row r="60" customFormat="false" ht="12.75" hidden="false" customHeight="false" outlineLevel="0" collapsed="false">
      <c r="A60" s="0" t="s">
        <v>270</v>
      </c>
      <c r="B60" s="0" t="n">
        <v>0</v>
      </c>
      <c r="C60" s="0" t="n">
        <v>10</v>
      </c>
      <c r="D60" s="0" t="n">
        <v>20</v>
      </c>
      <c r="E60" s="0" t="n">
        <v>30</v>
      </c>
      <c r="F60" s="0" t="n">
        <v>40</v>
      </c>
      <c r="G60" s="0" t="n">
        <v>50</v>
      </c>
      <c r="H60" s="0" t="n">
        <v>60</v>
      </c>
      <c r="I60" s="0" t="n">
        <v>70</v>
      </c>
      <c r="J60" s="0" t="n">
        <v>80</v>
      </c>
      <c r="K60" s="0" t="n">
        <v>90</v>
      </c>
      <c r="L60" s="0" t="n">
        <v>100</v>
      </c>
      <c r="M60" s="0" t="n">
        <v>110</v>
      </c>
      <c r="N60" s="0" t="n">
        <v>120</v>
      </c>
      <c r="O60" s="0" t="n">
        <v>130</v>
      </c>
      <c r="P60" s="0" t="n">
        <v>140</v>
      </c>
      <c r="Q60" s="0" t="n">
        <v>150</v>
      </c>
      <c r="R60" s="0" t="n">
        <v>160</v>
      </c>
      <c r="S60" s="0" t="n">
        <v>170</v>
      </c>
      <c r="T60" s="0" t="n">
        <v>180</v>
      </c>
      <c r="U60" s="0" t="n">
        <v>190</v>
      </c>
      <c r="V60" s="0" t="n">
        <v>200</v>
      </c>
      <c r="W60" s="0" t="n">
        <v>210</v>
      </c>
      <c r="X60" s="0" t="n">
        <v>220</v>
      </c>
      <c r="Y60" s="0" t="n">
        <v>230</v>
      </c>
      <c r="Z60" s="0" t="n">
        <v>240</v>
      </c>
      <c r="AA60" s="0" t="n">
        <v>250</v>
      </c>
      <c r="AB60" s="0" t="n">
        <v>260</v>
      </c>
      <c r="AC60" s="0" t="n">
        <v>270</v>
      </c>
      <c r="AD60" s="0" t="n">
        <v>280</v>
      </c>
      <c r="AE60" s="0" t="n">
        <v>290</v>
      </c>
      <c r="AF60" s="0" t="n">
        <v>300</v>
      </c>
      <c r="AG60" s="0" t="n">
        <v>310</v>
      </c>
      <c r="AH60" s="0" t="n">
        <v>320</v>
      </c>
      <c r="AI60" s="0" t="n">
        <v>330</v>
      </c>
      <c r="AJ60" s="0" t="n">
        <v>340</v>
      </c>
      <c r="AK60" s="0" t="n">
        <v>350</v>
      </c>
      <c r="AL60" s="0" t="n">
        <v>360</v>
      </c>
      <c r="AM60" s="0" t="n">
        <v>370</v>
      </c>
      <c r="AN60" s="0" t="n">
        <v>380</v>
      </c>
      <c r="AO60" s="0" t="n">
        <v>390</v>
      </c>
      <c r="AP60" s="0" t="n">
        <v>400</v>
      </c>
      <c r="AQ60" s="0" t="n">
        <v>410</v>
      </c>
      <c r="AR60" s="0" t="n">
        <v>420</v>
      </c>
      <c r="AS60" s="0" t="n">
        <v>430</v>
      </c>
      <c r="AT60" s="0" t="n">
        <v>440</v>
      </c>
      <c r="AU60" s="0" t="n">
        <v>450</v>
      </c>
      <c r="AV60" s="0" t="n">
        <v>460</v>
      </c>
      <c r="AW60" s="0" t="n">
        <v>470</v>
      </c>
      <c r="AX60" s="0" t="n">
        <v>480</v>
      </c>
      <c r="AY60" s="0" t="n">
        <v>490</v>
      </c>
      <c r="AZ60" s="0" t="n">
        <v>500</v>
      </c>
      <c r="BA60" s="0" t="n">
        <v>510</v>
      </c>
      <c r="BB60" s="0" t="n">
        <v>520</v>
      </c>
      <c r="BC60" s="0" t="n">
        <v>530</v>
      </c>
      <c r="BD60" s="0" t="n">
        <v>540</v>
      </c>
      <c r="BE60" s="0" t="n">
        <v>550</v>
      </c>
      <c r="BF60" s="0" t="n">
        <v>560</v>
      </c>
      <c r="BG60" s="0" t="n">
        <v>570</v>
      </c>
      <c r="BH60" s="0" t="n">
        <v>580</v>
      </c>
      <c r="BI60" s="0" t="n">
        <v>590</v>
      </c>
      <c r="BJ60" s="0" t="n">
        <v>600</v>
      </c>
    </row>
    <row r="61" customFormat="false" ht="12.75" hidden="false" customHeight="false" outlineLevel="0" collapsed="false">
      <c r="A61" s="0" t="s">
        <v>172</v>
      </c>
      <c r="B61" s="0" t="n">
        <f aca="false">B60+$K56-$I58</f>
        <v>-123.685434407649</v>
      </c>
      <c r="C61" s="0" t="n">
        <f aca="false">C60+$K56-$I58</f>
        <v>-113.685434407649</v>
      </c>
      <c r="D61" s="0" t="n">
        <f aca="false">D60+$K56-$I58</f>
        <v>-103.685434407649</v>
      </c>
      <c r="E61" s="0" t="n">
        <f aca="false">E60+$K56-$I58</f>
        <v>-93.6854344076489</v>
      </c>
      <c r="F61" s="0" t="n">
        <f aca="false">F60+$K56-$I58</f>
        <v>-83.6854344076489</v>
      </c>
      <c r="G61" s="0" t="n">
        <f aca="false">G60+$K56-$I58</f>
        <v>-73.6854344076489</v>
      </c>
      <c r="H61" s="0" t="n">
        <f aca="false">H60+$K56-$I58</f>
        <v>-63.6854344076489</v>
      </c>
      <c r="I61" s="0" t="n">
        <f aca="false">I60+$K56-$I58</f>
        <v>-53.6854344076489</v>
      </c>
      <c r="J61" s="0" t="n">
        <f aca="false">J60+$K56-$I58</f>
        <v>-43.6854344076489</v>
      </c>
      <c r="K61" s="0" t="n">
        <f aca="false">K60+$K56-$I58</f>
        <v>-33.6854344076489</v>
      </c>
      <c r="L61" s="0" t="n">
        <f aca="false">L60+$K56-$I58</f>
        <v>-23.6854344076489</v>
      </c>
      <c r="M61" s="0" t="n">
        <f aca="false">M60+$K56-$I58</f>
        <v>-13.6854344076489</v>
      </c>
      <c r="N61" s="0" t="n">
        <f aca="false">N60+$K56-$I58</f>
        <v>-3.68543440764888</v>
      </c>
      <c r="O61" s="0" t="n">
        <f aca="false">O60+$K56-$I58</f>
        <v>6.31456559235112</v>
      </c>
      <c r="P61" s="0" t="n">
        <f aca="false">P60+$K56-$I58</f>
        <v>16.3145655923511</v>
      </c>
      <c r="Q61" s="0" t="n">
        <f aca="false">Q60+$K56-$I58</f>
        <v>26.3145655923511</v>
      </c>
      <c r="R61" s="0" t="n">
        <f aca="false">R60+$K56-$I58</f>
        <v>36.3145655923511</v>
      </c>
      <c r="S61" s="0" t="n">
        <f aca="false">S60+$K56-$I58</f>
        <v>46.3145655923511</v>
      </c>
      <c r="T61" s="0" t="n">
        <f aca="false">T60+$K56-$I58</f>
        <v>56.3145655923511</v>
      </c>
      <c r="U61" s="0" t="n">
        <f aca="false">U60+$K56-$I58</f>
        <v>66.3145655923511</v>
      </c>
      <c r="V61" s="0" t="n">
        <f aca="false">V60+$K56-$I58</f>
        <v>76.3145655923511</v>
      </c>
      <c r="W61" s="0" t="n">
        <f aca="false">W60+$K56-$I58</f>
        <v>86.3145655923511</v>
      </c>
      <c r="X61" s="0" t="n">
        <f aca="false">X60+$K56-$I58</f>
        <v>96.3145655923511</v>
      </c>
      <c r="Y61" s="0" t="n">
        <f aca="false">Y60+$K56-$I58</f>
        <v>106.314565592351</v>
      </c>
      <c r="Z61" s="0" t="n">
        <f aca="false">Z60+$K56-$I58</f>
        <v>116.314565592351</v>
      </c>
      <c r="AA61" s="0" t="n">
        <f aca="false">AA60+$K56-$I58</f>
        <v>126.314565592351</v>
      </c>
      <c r="AB61" s="0" t="n">
        <f aca="false">AB60+$K56-$I58</f>
        <v>136.314565592351</v>
      </c>
      <c r="AC61" s="0" t="n">
        <f aca="false">AC60+$K56-$I58</f>
        <v>146.314565592351</v>
      </c>
      <c r="AD61" s="0" t="n">
        <f aca="false">AD60+$K56-$I58</f>
        <v>156.314565592351</v>
      </c>
      <c r="AE61" s="0" t="n">
        <f aca="false">AE60+$K56-$I58</f>
        <v>166.314565592351</v>
      </c>
      <c r="AF61" s="0" t="n">
        <f aca="false">AF60+$K56-$I58</f>
        <v>176.314565592351</v>
      </c>
      <c r="AG61" s="0" t="n">
        <f aca="false">AG60+$K56-$I58</f>
        <v>186.314565592351</v>
      </c>
      <c r="AH61" s="0" t="n">
        <f aca="false">AH60+$K56-$I58</f>
        <v>196.314565592351</v>
      </c>
      <c r="AI61" s="0" t="n">
        <f aca="false">AI60+$K56-$I58</f>
        <v>206.314565592351</v>
      </c>
      <c r="AJ61" s="0" t="n">
        <f aca="false">AJ60+$K56-$I58</f>
        <v>216.314565592351</v>
      </c>
      <c r="AK61" s="0" t="n">
        <f aca="false">AK60+$K56-$I58</f>
        <v>226.314565592351</v>
      </c>
      <c r="AL61" s="0" t="n">
        <f aca="false">AL60+$K56-$I58</f>
        <v>236.314565592351</v>
      </c>
      <c r="AM61" s="0" t="n">
        <f aca="false">AM60+$K56-$I58</f>
        <v>246.314565592351</v>
      </c>
      <c r="AN61" s="0" t="n">
        <f aca="false">AN60+$K56-$I58</f>
        <v>256.314565592351</v>
      </c>
      <c r="AO61" s="0" t="n">
        <f aca="false">AO60+$K56-$I58</f>
        <v>266.314565592351</v>
      </c>
      <c r="AP61" s="0" t="n">
        <f aca="false">AP60+$K56-$I58</f>
        <v>276.314565592351</v>
      </c>
      <c r="AQ61" s="0" t="n">
        <f aca="false">AQ60+$K56-$I58</f>
        <v>286.314565592351</v>
      </c>
      <c r="AR61" s="0" t="n">
        <f aca="false">AR60+$K56-$I58</f>
        <v>296.314565592351</v>
      </c>
      <c r="AS61" s="0" t="n">
        <f aca="false">AS60+$K56-$I58</f>
        <v>306.314565592351</v>
      </c>
      <c r="AT61" s="0" t="n">
        <f aca="false">AT60+$K56-$I58</f>
        <v>316.314565592351</v>
      </c>
      <c r="AU61" s="0" t="n">
        <f aca="false">AU60+$K56-$I58</f>
        <v>326.314565592351</v>
      </c>
      <c r="AV61" s="0" t="n">
        <f aca="false">AV60+$K56-$I58</f>
        <v>336.314565592351</v>
      </c>
      <c r="AW61" s="0" t="n">
        <f aca="false">AW60+$K56-$I58</f>
        <v>346.314565592351</v>
      </c>
      <c r="AX61" s="0" t="n">
        <f aca="false">AX60+$K56-$I58</f>
        <v>356.314565592351</v>
      </c>
      <c r="AY61" s="0" t="n">
        <f aca="false">AY60+$K56-$I58</f>
        <v>366.314565592351</v>
      </c>
      <c r="AZ61" s="0" t="n">
        <f aca="false">AZ60+$K56-$I58</f>
        <v>376.314565592351</v>
      </c>
      <c r="BA61" s="0" t="n">
        <f aca="false">BA60+$K56-$I58</f>
        <v>386.314565592351</v>
      </c>
      <c r="BB61" s="0" t="n">
        <f aca="false">BB60+$K56-$I58</f>
        <v>396.314565592351</v>
      </c>
      <c r="BC61" s="0" t="n">
        <f aca="false">BC60+$K56-$I58</f>
        <v>406.314565592351</v>
      </c>
      <c r="BD61" s="0" t="n">
        <f aca="false">BD60+$K56-$I58</f>
        <v>416.314565592351</v>
      </c>
      <c r="BE61" s="0" t="n">
        <f aca="false">BE60+$K56-$I58</f>
        <v>426.314565592351</v>
      </c>
      <c r="BF61" s="0" t="n">
        <f aca="false">BF60+$K56-$I58</f>
        <v>436.314565592351</v>
      </c>
      <c r="BG61" s="0" t="n">
        <f aca="false">BG60+$K56-$I58</f>
        <v>446.314565592351</v>
      </c>
      <c r="BH61" s="0" t="n">
        <f aca="false">BH60+$K56-$I58</f>
        <v>456.314565592351</v>
      </c>
      <c r="BI61" s="0" t="n">
        <f aca="false">BI60+$K56-$I58</f>
        <v>466.314565592351</v>
      </c>
      <c r="BJ61" s="0" t="n">
        <f aca="false">BJ60+$K56-$I58</f>
        <v>476.314565592351</v>
      </c>
    </row>
    <row r="62" customFormat="false" ht="12.75" hidden="false" customHeight="false" outlineLevel="0" collapsed="false">
      <c r="A62" s="0" t="s">
        <v>202</v>
      </c>
      <c r="B62" s="0" t="n">
        <f aca="false">$K$56-$I$58</f>
        <v>-123.685434407649</v>
      </c>
      <c r="C62" s="0" t="n">
        <f aca="false">$K$56-$I$58</f>
        <v>-123.685434407649</v>
      </c>
      <c r="D62" s="0" t="n">
        <f aca="false">$K$56-$I$58</f>
        <v>-123.685434407649</v>
      </c>
      <c r="E62" s="0" t="n">
        <f aca="false">$K$56-$I$58</f>
        <v>-123.685434407649</v>
      </c>
      <c r="F62" s="0" t="n">
        <f aca="false">$K$56-$I$58</f>
        <v>-123.685434407649</v>
      </c>
      <c r="G62" s="0" t="n">
        <f aca="false">$K$56-$I$58</f>
        <v>-123.685434407649</v>
      </c>
      <c r="H62" s="0" t="n">
        <f aca="false">$K$56-$I$58</f>
        <v>-123.685434407649</v>
      </c>
      <c r="I62" s="0" t="n">
        <f aca="false">$K$56-$I$58</f>
        <v>-123.685434407649</v>
      </c>
      <c r="J62" s="0" t="n">
        <f aca="false">$K$56-$I$58</f>
        <v>-123.685434407649</v>
      </c>
      <c r="K62" s="0" t="n">
        <f aca="false">$K$56-$I$58</f>
        <v>-123.685434407649</v>
      </c>
      <c r="L62" s="0" t="n">
        <f aca="false">$K$56-$I$58</f>
        <v>-123.685434407649</v>
      </c>
      <c r="M62" s="0" t="n">
        <f aca="false">$K$56-$I$58</f>
        <v>-123.685434407649</v>
      </c>
      <c r="N62" s="0" t="n">
        <f aca="false">$K$56-$I$58</f>
        <v>-123.685434407649</v>
      </c>
      <c r="O62" s="0" t="n">
        <f aca="false">$K$56-$I$58</f>
        <v>-123.685434407649</v>
      </c>
      <c r="P62" s="0" t="n">
        <f aca="false">$K$56-$I$58</f>
        <v>-123.685434407649</v>
      </c>
      <c r="Q62" s="0" t="n">
        <f aca="false">$K$56-$I$58</f>
        <v>-123.685434407649</v>
      </c>
      <c r="R62" s="0" t="n">
        <f aca="false">$K$56-$I$58</f>
        <v>-123.685434407649</v>
      </c>
      <c r="S62" s="0" t="n">
        <f aca="false">$K$56-$I$58</f>
        <v>-123.685434407649</v>
      </c>
      <c r="T62" s="0" t="n">
        <f aca="false">$K$56-$I$58</f>
        <v>-123.685434407649</v>
      </c>
      <c r="U62" s="0" t="n">
        <f aca="false">$K$56-$I$58</f>
        <v>-123.685434407649</v>
      </c>
      <c r="V62" s="0" t="n">
        <f aca="false">$K$56-$I$58</f>
        <v>-123.685434407649</v>
      </c>
      <c r="W62" s="0" t="n">
        <f aca="false">$K$56-$I$58</f>
        <v>-123.685434407649</v>
      </c>
      <c r="X62" s="0" t="n">
        <f aca="false">$K$56-$I$58</f>
        <v>-123.685434407649</v>
      </c>
      <c r="Y62" s="0" t="n">
        <f aca="false">$K$56-$I$58</f>
        <v>-123.685434407649</v>
      </c>
      <c r="Z62" s="0" t="n">
        <f aca="false">$K$56-$I$58</f>
        <v>-123.685434407649</v>
      </c>
      <c r="AA62" s="0" t="n">
        <f aca="false">$K$56-$I$58</f>
        <v>-123.685434407649</v>
      </c>
      <c r="AB62" s="0" t="n">
        <f aca="false">$K$56-$I$58</f>
        <v>-123.685434407649</v>
      </c>
      <c r="AC62" s="0" t="n">
        <f aca="false">$K$56-$I$58</f>
        <v>-123.685434407649</v>
      </c>
      <c r="AD62" s="0" t="n">
        <f aca="false">$K$56-$I$58</f>
        <v>-123.685434407649</v>
      </c>
      <c r="AE62" s="0" t="n">
        <f aca="false">$K$56-$I$58</f>
        <v>-123.685434407649</v>
      </c>
      <c r="AF62" s="0" t="n">
        <f aca="false">$K$56-$I$58</f>
        <v>-123.685434407649</v>
      </c>
      <c r="AG62" s="0" t="n">
        <f aca="false">$K$56-$I$58</f>
        <v>-123.685434407649</v>
      </c>
      <c r="AH62" s="0" t="n">
        <f aca="false">$K$56-$I$58</f>
        <v>-123.685434407649</v>
      </c>
      <c r="AI62" s="0" t="n">
        <f aca="false">$K$56-$I$58</f>
        <v>-123.685434407649</v>
      </c>
      <c r="AJ62" s="0" t="n">
        <f aca="false">$K$56-$I$58</f>
        <v>-123.685434407649</v>
      </c>
      <c r="AK62" s="0" t="n">
        <f aca="false">$K$56-$I$58</f>
        <v>-123.685434407649</v>
      </c>
      <c r="AL62" s="0" t="n">
        <f aca="false">$K$56-$I$58</f>
        <v>-123.685434407649</v>
      </c>
      <c r="AM62" s="0" t="n">
        <f aca="false">$K$56-$I$58</f>
        <v>-123.685434407649</v>
      </c>
      <c r="AN62" s="0" t="n">
        <f aca="false">$K$56-$I$58</f>
        <v>-123.685434407649</v>
      </c>
      <c r="AO62" s="0" t="n">
        <f aca="false">$K$56-$I$58</f>
        <v>-123.685434407649</v>
      </c>
      <c r="AP62" s="0" t="n">
        <f aca="false">$K$56-$I$58</f>
        <v>-123.685434407649</v>
      </c>
      <c r="AQ62" s="0" t="n">
        <f aca="false">$K$56-$I$58</f>
        <v>-123.685434407649</v>
      </c>
      <c r="AR62" s="0" t="n">
        <f aca="false">$K$56-$I$58</f>
        <v>-123.685434407649</v>
      </c>
      <c r="AS62" s="0" t="n">
        <f aca="false">$K$56-$I$58</f>
        <v>-123.685434407649</v>
      </c>
      <c r="AT62" s="0" t="n">
        <f aca="false">$K$56-$I$58</f>
        <v>-123.685434407649</v>
      </c>
      <c r="AU62" s="0" t="n">
        <f aca="false">$K$56-$I$58</f>
        <v>-123.685434407649</v>
      </c>
      <c r="AV62" s="0" t="n">
        <f aca="false">$K$56-$I$58</f>
        <v>-123.685434407649</v>
      </c>
      <c r="AW62" s="0" t="n">
        <f aca="false">$K$56-$I$58</f>
        <v>-123.685434407649</v>
      </c>
      <c r="AX62" s="0" t="n">
        <f aca="false">$K$56-$I$58</f>
        <v>-123.685434407649</v>
      </c>
      <c r="AY62" s="0" t="n">
        <f aca="false">$K$56-$I$58</f>
        <v>-123.685434407649</v>
      </c>
      <c r="AZ62" s="0" t="n">
        <f aca="false">$K$56-$I$58</f>
        <v>-123.685434407649</v>
      </c>
      <c r="BA62" s="0" t="n">
        <f aca="false">$K$56-$I$58</f>
        <v>-123.685434407649</v>
      </c>
      <c r="BB62" s="0" t="n">
        <f aca="false">$K$56-$I$58</f>
        <v>-123.685434407649</v>
      </c>
      <c r="BC62" s="0" t="n">
        <f aca="false">$K$56-$I$58</f>
        <v>-123.685434407649</v>
      </c>
      <c r="BD62" s="0" t="n">
        <f aca="false">$K$56-$I$58</f>
        <v>-123.685434407649</v>
      </c>
      <c r="BE62" s="0" t="n">
        <f aca="false">$K$56-$I$58</f>
        <v>-123.685434407649</v>
      </c>
      <c r="BF62" s="0" t="n">
        <f aca="false">$K$56-$I$58</f>
        <v>-123.685434407649</v>
      </c>
      <c r="BG62" s="0" t="n">
        <f aca="false">$K$56-$I$58</f>
        <v>-123.685434407649</v>
      </c>
      <c r="BH62" s="0" t="n">
        <f aca="false">$K$56-$I$58</f>
        <v>-123.685434407649</v>
      </c>
      <c r="BI62" s="0" t="n">
        <f aca="false">$K$56-$I$58</f>
        <v>-123.685434407649</v>
      </c>
      <c r="BJ62" s="0" t="n">
        <f aca="false">$K$56-$I$58</f>
        <v>-123.685434407649</v>
      </c>
    </row>
    <row r="63" customFormat="false" ht="12.75" hidden="false" customHeight="false" outlineLevel="0" collapsed="false">
      <c r="A63" s="0" t="s">
        <v>203</v>
      </c>
      <c r="B63" s="0" t="n">
        <f aca="false">SQRT(($E58*$E58)+(B62*B62))</f>
        <v>190.837647264755</v>
      </c>
      <c r="C63" s="0" t="n">
        <f aca="false">SQRT(($E58*$E58)+(C62*C62))</f>
        <v>190.837647264755</v>
      </c>
      <c r="D63" s="0" t="n">
        <f aca="false">SQRT(($E58*$E58)+(D62*D62))</f>
        <v>190.837647264755</v>
      </c>
      <c r="E63" s="0" t="n">
        <f aca="false">SQRT(($E58*$E58)+(E62*E62))</f>
        <v>190.837647264755</v>
      </c>
      <c r="F63" s="0" t="n">
        <f aca="false">SQRT(($E58*$E58)+(F62*F62))</f>
        <v>190.837647264755</v>
      </c>
      <c r="G63" s="0" t="n">
        <f aca="false">SQRT(($E58*$E58)+(G62*G62))</f>
        <v>190.837647264755</v>
      </c>
      <c r="H63" s="0" t="n">
        <f aca="false">SQRT(($E58*$E58)+(H62*H62))</f>
        <v>190.837647264755</v>
      </c>
      <c r="I63" s="0" t="n">
        <f aca="false">SQRT(($E58*$E58)+(I62*I62))</f>
        <v>190.837647264755</v>
      </c>
      <c r="J63" s="0" t="n">
        <f aca="false">SQRT(($E58*$E58)+(J62*J62))</f>
        <v>190.837647264755</v>
      </c>
      <c r="K63" s="0" t="n">
        <f aca="false">SQRT(($E58*$E58)+(K62*K62))</f>
        <v>190.837647264755</v>
      </c>
      <c r="L63" s="0" t="n">
        <f aca="false">SQRT(($E58*$E58)+(L62*L62))</f>
        <v>190.837647264755</v>
      </c>
      <c r="M63" s="0" t="n">
        <f aca="false">SQRT(($E58*$E58)+(M62*M62))</f>
        <v>190.837647264755</v>
      </c>
      <c r="N63" s="0" t="n">
        <f aca="false">SQRT(($E58*$E58)+(N62*N62))</f>
        <v>190.837647264755</v>
      </c>
      <c r="O63" s="0" t="n">
        <f aca="false">SQRT(($E58*$E58)+(O62*O62))</f>
        <v>190.837647264755</v>
      </c>
      <c r="P63" s="0" t="n">
        <f aca="false">SQRT(($E58*$E58)+(P62*P62))</f>
        <v>190.837647264755</v>
      </c>
      <c r="Q63" s="0" t="n">
        <f aca="false">SQRT(($E58*$E58)+(Q62*Q62))</f>
        <v>190.837647264755</v>
      </c>
      <c r="R63" s="0" t="n">
        <f aca="false">SQRT(($E58*$E58)+(R62*R62))</f>
        <v>190.837647264755</v>
      </c>
      <c r="S63" s="0" t="n">
        <f aca="false">SQRT(($E58*$E58)+(S62*S62))</f>
        <v>190.837647264755</v>
      </c>
      <c r="T63" s="0" t="n">
        <f aca="false">SQRT(($E58*$E58)+(T62*T62))</f>
        <v>190.837647264755</v>
      </c>
      <c r="U63" s="0" t="n">
        <f aca="false">SQRT(($E58*$E58)+(U62*U62))</f>
        <v>190.837647264755</v>
      </c>
      <c r="V63" s="0" t="n">
        <f aca="false">SQRT(($E58*$E58)+(V62*V62))</f>
        <v>190.837647264755</v>
      </c>
      <c r="W63" s="0" t="n">
        <f aca="false">SQRT(($E58*$E58)+(W62*W62))</f>
        <v>190.837647264755</v>
      </c>
      <c r="X63" s="0" t="n">
        <f aca="false">SQRT(($E58*$E58)+(X62*X62))</f>
        <v>190.837647264755</v>
      </c>
      <c r="Y63" s="0" t="n">
        <f aca="false">SQRT(($E58*$E58)+(Y62*Y62))</f>
        <v>190.837647264755</v>
      </c>
      <c r="Z63" s="0" t="n">
        <f aca="false">SQRT(($E58*$E58)+(Z62*Z62))</f>
        <v>190.837647264755</v>
      </c>
      <c r="AA63" s="0" t="n">
        <f aca="false">SQRT(($E58*$E58)+(AA62*AA62))</f>
        <v>190.837647264755</v>
      </c>
      <c r="AB63" s="0" t="n">
        <f aca="false">SQRT(($E58*$E58)+(AB62*AB62))</f>
        <v>190.837647264755</v>
      </c>
      <c r="AC63" s="0" t="n">
        <f aca="false">SQRT(($E58*$E58)+(AC62*AC62))</f>
        <v>190.837647264755</v>
      </c>
      <c r="AD63" s="0" t="n">
        <f aca="false">SQRT(($E58*$E58)+(AD62*AD62))</f>
        <v>190.837647264755</v>
      </c>
      <c r="AE63" s="0" t="n">
        <f aca="false">SQRT(($E58*$E58)+(AE62*AE62))</f>
        <v>190.837647264755</v>
      </c>
      <c r="AF63" s="0" t="n">
        <f aca="false">SQRT(($E58*$E58)+(AF62*AF62))</f>
        <v>190.837647264755</v>
      </c>
      <c r="AG63" s="0" t="n">
        <f aca="false">SQRT(($E58*$E58)+(AG62*AG62))</f>
        <v>190.837647264755</v>
      </c>
      <c r="AH63" s="0" t="n">
        <f aca="false">SQRT(($E58*$E58)+(AH62*AH62))</f>
        <v>190.837647264755</v>
      </c>
      <c r="AI63" s="0" t="n">
        <f aca="false">SQRT(($E58*$E58)+(AI62*AI62))</f>
        <v>190.837647264755</v>
      </c>
      <c r="AJ63" s="0" t="n">
        <f aca="false">SQRT(($E58*$E58)+(AJ62*AJ62))</f>
        <v>190.837647264755</v>
      </c>
      <c r="AK63" s="0" t="n">
        <f aca="false">SQRT(($E58*$E58)+(AK62*AK62))</f>
        <v>190.837647264755</v>
      </c>
      <c r="AL63" s="0" t="n">
        <f aca="false">SQRT(($E58*$E58)+(AL62*AL62))</f>
        <v>190.837647264755</v>
      </c>
      <c r="AM63" s="0" t="n">
        <f aca="false">SQRT(($E58*$E58)+(AM62*AM62))</f>
        <v>190.837647264755</v>
      </c>
      <c r="AN63" s="0" t="n">
        <f aca="false">SQRT(($E58*$E58)+(AN62*AN62))</f>
        <v>190.837647264755</v>
      </c>
      <c r="AO63" s="0" t="n">
        <f aca="false">SQRT(($E58*$E58)+(AO62*AO62))</f>
        <v>190.837647264755</v>
      </c>
      <c r="AP63" s="0" t="n">
        <f aca="false">SQRT(($E58*$E58)+(AP62*AP62))</f>
        <v>190.837647264755</v>
      </c>
      <c r="AQ63" s="0" t="n">
        <f aca="false">SQRT(($E58*$E58)+(AQ62*AQ62))</f>
        <v>190.837647264755</v>
      </c>
      <c r="AR63" s="0" t="n">
        <f aca="false">SQRT(($E58*$E58)+(AR62*AR62))</f>
        <v>190.837647264755</v>
      </c>
      <c r="AS63" s="0" t="n">
        <f aca="false">SQRT(($E58*$E58)+(AS62*AS62))</f>
        <v>190.837647264755</v>
      </c>
      <c r="AT63" s="0" t="n">
        <f aca="false">SQRT(($E58*$E58)+(AT62*AT62))</f>
        <v>190.837647264755</v>
      </c>
      <c r="AU63" s="0" t="n">
        <f aca="false">SQRT(($E58*$E58)+(AU62*AU62))</f>
        <v>190.837647264755</v>
      </c>
      <c r="AV63" s="0" t="n">
        <f aca="false">SQRT(($E58*$E58)+(AV62*AV62))</f>
        <v>190.837647264755</v>
      </c>
      <c r="AW63" s="0" t="n">
        <f aca="false">SQRT(($E58*$E58)+(AW62*AW62))</f>
        <v>190.837647264755</v>
      </c>
      <c r="AX63" s="0" t="n">
        <f aca="false">SQRT(($E58*$E58)+(AX62*AX62))</f>
        <v>190.837647264755</v>
      </c>
      <c r="AY63" s="0" t="n">
        <f aca="false">SQRT(($E58*$E58)+(AY62*AY62))</f>
        <v>190.837647264755</v>
      </c>
      <c r="AZ63" s="0" t="n">
        <f aca="false">SQRT(($E58*$E58)+(AZ62*AZ62))</f>
        <v>190.837647264755</v>
      </c>
      <c r="BA63" s="0" t="n">
        <f aca="false">SQRT(($E58*$E58)+(BA62*BA62))</f>
        <v>190.837647264755</v>
      </c>
      <c r="BB63" s="0" t="n">
        <f aca="false">SQRT(($E58*$E58)+(BB62*BB62))</f>
        <v>190.837647264755</v>
      </c>
      <c r="BC63" s="0" t="n">
        <f aca="false">SQRT(($E58*$E58)+(BC62*BC62))</f>
        <v>190.837647264755</v>
      </c>
      <c r="BD63" s="0" t="n">
        <f aca="false">SQRT(($E58*$E58)+(BD62*BD62))</f>
        <v>190.837647264755</v>
      </c>
      <c r="BE63" s="0" t="n">
        <f aca="false">SQRT(($E58*$E58)+(BE62*BE62))</f>
        <v>190.837647264755</v>
      </c>
      <c r="BF63" s="0" t="n">
        <f aca="false">SQRT(($E58*$E58)+(BF62*BF62))</f>
        <v>190.837647264755</v>
      </c>
      <c r="BG63" s="0" t="n">
        <f aca="false">SQRT(($E58*$E58)+(BG62*BG62))</f>
        <v>190.837647264755</v>
      </c>
      <c r="BH63" s="0" t="n">
        <f aca="false">SQRT(($E58*$E58)+(BH62*BH62))</f>
        <v>190.837647264755</v>
      </c>
      <c r="BI63" s="0" t="n">
        <f aca="false">SQRT(($E58*$E58)+(BI62*BI62))</f>
        <v>190.837647264755</v>
      </c>
      <c r="BJ63" s="0" t="n">
        <f aca="false">SQRT(($E58*$E58)+(BJ62*BJ62))</f>
        <v>190.837647264755</v>
      </c>
    </row>
    <row r="64" customFormat="false" ht="12.75" hidden="false" customHeight="false" outlineLevel="0" collapsed="false">
      <c r="A64" s="0" t="s">
        <v>204</v>
      </c>
      <c r="B64" s="0" t="n">
        <f aca="false">$C57/B63</f>
        <v>61.7170964968379</v>
      </c>
      <c r="C64" s="0" t="n">
        <f aca="false">$C57/C63</f>
        <v>61.7170964968379</v>
      </c>
      <c r="D64" s="0" t="n">
        <f aca="false">$C57/D63</f>
        <v>61.7170964968379</v>
      </c>
      <c r="E64" s="0" t="n">
        <f aca="false">$C57/E63</f>
        <v>61.7170964968379</v>
      </c>
      <c r="F64" s="0" t="n">
        <f aca="false">$C57/F63</f>
        <v>61.7170964968379</v>
      </c>
      <c r="G64" s="0" t="n">
        <f aca="false">$C57/G63</f>
        <v>61.7170964968379</v>
      </c>
      <c r="H64" s="0" t="n">
        <f aca="false">$C57/H63</f>
        <v>61.7170964968379</v>
      </c>
      <c r="I64" s="0" t="n">
        <f aca="false">$C57/I63</f>
        <v>61.7170964968379</v>
      </c>
      <c r="J64" s="0" t="n">
        <f aca="false">$C57/J63</f>
        <v>61.7170964968379</v>
      </c>
      <c r="K64" s="0" t="n">
        <f aca="false">$C57/K63</f>
        <v>61.7170964968379</v>
      </c>
      <c r="L64" s="0" t="n">
        <f aca="false">$C57/L63</f>
        <v>61.7170964968379</v>
      </c>
      <c r="M64" s="0" t="n">
        <f aca="false">$C57/M63</f>
        <v>61.7170964968379</v>
      </c>
      <c r="N64" s="0" t="n">
        <f aca="false">$C57/N63</f>
        <v>61.7170964968379</v>
      </c>
      <c r="O64" s="0" t="n">
        <f aca="false">$C57/O63</f>
        <v>61.7170964968379</v>
      </c>
      <c r="P64" s="0" t="n">
        <f aca="false">$C57/P63</f>
        <v>61.7170964968379</v>
      </c>
      <c r="Q64" s="0" t="n">
        <f aca="false">$C57/Q63</f>
        <v>61.7170964968379</v>
      </c>
      <c r="R64" s="0" t="n">
        <f aca="false">$C57/R63</f>
        <v>61.7170964968379</v>
      </c>
      <c r="S64" s="0" t="n">
        <f aca="false">$C57/S63</f>
        <v>61.7170964968379</v>
      </c>
      <c r="T64" s="0" t="n">
        <f aca="false">$C57/T63</f>
        <v>61.7170964968379</v>
      </c>
      <c r="U64" s="0" t="n">
        <f aca="false">$C57/U63</f>
        <v>61.7170964968379</v>
      </c>
      <c r="V64" s="0" t="n">
        <f aca="false">$C57/V63</f>
        <v>61.7170964968379</v>
      </c>
      <c r="W64" s="0" t="n">
        <f aca="false">$C57/W63</f>
        <v>61.7170964968379</v>
      </c>
      <c r="X64" s="0" t="n">
        <f aca="false">$C57/X63</f>
        <v>61.7170964968379</v>
      </c>
      <c r="Y64" s="0" t="n">
        <f aca="false">$C57/Y63</f>
        <v>61.7170964968379</v>
      </c>
      <c r="Z64" s="0" t="n">
        <f aca="false">$C57/Z63</f>
        <v>61.7170964968379</v>
      </c>
      <c r="AA64" s="0" t="n">
        <f aca="false">$C57/AA63</f>
        <v>61.7170964968379</v>
      </c>
      <c r="AB64" s="0" t="n">
        <f aca="false">$C57/AB63</f>
        <v>61.7170964968379</v>
      </c>
      <c r="AC64" s="0" t="n">
        <f aca="false">$C57/AC63</f>
        <v>61.7170964968379</v>
      </c>
      <c r="AD64" s="0" t="n">
        <f aca="false">$C57/AD63</f>
        <v>61.7170964968379</v>
      </c>
      <c r="AE64" s="0" t="n">
        <f aca="false">$C57/AE63</f>
        <v>61.7170964968379</v>
      </c>
      <c r="AF64" s="0" t="n">
        <f aca="false">$C57/AF63</f>
        <v>61.7170964968379</v>
      </c>
      <c r="AG64" s="0" t="n">
        <f aca="false">$C57/AG63</f>
        <v>61.7170964968379</v>
      </c>
      <c r="AH64" s="0" t="n">
        <f aca="false">$C57/AH63</f>
        <v>61.7170964968379</v>
      </c>
      <c r="AI64" s="0" t="n">
        <f aca="false">$C57/AI63</f>
        <v>61.7170964968379</v>
      </c>
      <c r="AJ64" s="0" t="n">
        <f aca="false">$C57/AJ63</f>
        <v>61.7170964968379</v>
      </c>
      <c r="AK64" s="0" t="n">
        <f aca="false">$C57/AK63</f>
        <v>61.7170964968379</v>
      </c>
      <c r="AL64" s="0" t="n">
        <f aca="false">$C57/AL63</f>
        <v>61.7170964968379</v>
      </c>
      <c r="AM64" s="0" t="n">
        <f aca="false">$C57/AM63</f>
        <v>61.7170964968379</v>
      </c>
      <c r="AN64" s="0" t="n">
        <f aca="false">$C57/AN63</f>
        <v>61.7170964968379</v>
      </c>
      <c r="AO64" s="0" t="n">
        <f aca="false">$C57/AO63</f>
        <v>61.7170964968379</v>
      </c>
      <c r="AP64" s="0" t="n">
        <f aca="false">$C57/AP63</f>
        <v>61.7170964968379</v>
      </c>
      <c r="AQ64" s="0" t="n">
        <f aca="false">$C57/AQ63</f>
        <v>61.7170964968379</v>
      </c>
      <c r="AR64" s="0" t="n">
        <f aca="false">$C57/AR63</f>
        <v>61.7170964968379</v>
      </c>
      <c r="AS64" s="0" t="n">
        <f aca="false">$C57/AS63</f>
        <v>61.7170964968379</v>
      </c>
      <c r="AT64" s="0" t="n">
        <f aca="false">$C57/AT63</f>
        <v>61.7170964968379</v>
      </c>
      <c r="AU64" s="0" t="n">
        <f aca="false">$C57/AU63</f>
        <v>61.7170964968379</v>
      </c>
      <c r="AV64" s="0" t="n">
        <f aca="false">$C57/AV63</f>
        <v>61.7170964968379</v>
      </c>
      <c r="AW64" s="0" t="n">
        <f aca="false">$C57/AW63</f>
        <v>61.7170964968379</v>
      </c>
      <c r="AX64" s="0" t="n">
        <f aca="false">$C57/AX63</f>
        <v>61.7170964968379</v>
      </c>
      <c r="AY64" s="0" t="n">
        <f aca="false">$C57/AY63</f>
        <v>61.7170964968379</v>
      </c>
      <c r="AZ64" s="0" t="n">
        <f aca="false">$C57/AZ63</f>
        <v>61.7170964968379</v>
      </c>
      <c r="BA64" s="0" t="n">
        <f aca="false">$C57/BA63</f>
        <v>61.7170964968379</v>
      </c>
      <c r="BB64" s="0" t="n">
        <f aca="false">$C57/BB63</f>
        <v>61.7170964968379</v>
      </c>
      <c r="BC64" s="0" t="n">
        <f aca="false">$C57/BC63</f>
        <v>61.7170964968379</v>
      </c>
      <c r="BD64" s="0" t="n">
        <f aca="false">$C57/BD63</f>
        <v>61.7170964968379</v>
      </c>
      <c r="BE64" s="0" t="n">
        <f aca="false">$C57/BE63</f>
        <v>61.7170964968379</v>
      </c>
      <c r="BF64" s="0" t="n">
        <f aca="false">$C57/BF63</f>
        <v>61.7170964968379</v>
      </c>
      <c r="BG64" s="0" t="n">
        <f aca="false">$C57/BG63</f>
        <v>61.7170964968379</v>
      </c>
      <c r="BH64" s="0" t="n">
        <f aca="false">$C57/BH63</f>
        <v>61.7170964968379</v>
      </c>
      <c r="BI64" s="0" t="n">
        <f aca="false">$C57/BI63</f>
        <v>61.7170964968379</v>
      </c>
      <c r="BJ64" s="0" t="n">
        <f aca="false">$C57/BJ63</f>
        <v>61.7170964968379</v>
      </c>
    </row>
    <row r="65" customFormat="false" ht="12.75" hidden="false" customHeight="false" outlineLevel="0" collapsed="false">
      <c r="A65" s="200" t="s">
        <v>205</v>
      </c>
      <c r="B65" s="0" t="n">
        <f aca="false">B64*$C56</f>
        <v>1234.34192993676</v>
      </c>
      <c r="C65" s="0" t="n">
        <f aca="false">C64*$C56</f>
        <v>1234.34192993676</v>
      </c>
      <c r="D65" s="0" t="n">
        <f aca="false">D64*$C56</f>
        <v>1234.34192993676</v>
      </c>
      <c r="E65" s="0" t="n">
        <f aca="false">E64*$C56</f>
        <v>1234.34192993676</v>
      </c>
      <c r="F65" s="0" t="n">
        <f aca="false">F64*$C56</f>
        <v>1234.34192993676</v>
      </c>
      <c r="G65" s="0" t="n">
        <f aca="false">G64*$C56</f>
        <v>1234.34192993676</v>
      </c>
      <c r="H65" s="0" t="n">
        <f aca="false">H64*$C56</f>
        <v>1234.34192993676</v>
      </c>
      <c r="I65" s="0" t="n">
        <f aca="false">I64*$C56</f>
        <v>1234.34192993676</v>
      </c>
      <c r="J65" s="0" t="n">
        <f aca="false">J64*$C56</f>
        <v>1234.34192993676</v>
      </c>
      <c r="K65" s="0" t="n">
        <f aca="false">K64*$C56</f>
        <v>1234.34192993676</v>
      </c>
      <c r="L65" s="0" t="n">
        <f aca="false">L64*$C56</f>
        <v>1234.34192993676</v>
      </c>
      <c r="M65" s="0" t="n">
        <f aca="false">M64*$C56</f>
        <v>1234.34192993676</v>
      </c>
      <c r="N65" s="0" t="n">
        <f aca="false">N64*$C56</f>
        <v>1234.34192993676</v>
      </c>
      <c r="O65" s="0" t="n">
        <f aca="false">O64*$C56</f>
        <v>1234.34192993676</v>
      </c>
      <c r="P65" s="0" t="n">
        <f aca="false">P64*$C56</f>
        <v>1234.34192993676</v>
      </c>
      <c r="Q65" s="0" t="n">
        <f aca="false">Q64*$C56</f>
        <v>1234.34192993676</v>
      </c>
      <c r="R65" s="0" t="n">
        <f aca="false">R64*$C56</f>
        <v>1234.34192993676</v>
      </c>
      <c r="S65" s="0" t="n">
        <f aca="false">S64*$C56</f>
        <v>1234.34192993676</v>
      </c>
      <c r="T65" s="0" t="n">
        <f aca="false">T64*$C56</f>
        <v>1234.34192993676</v>
      </c>
      <c r="U65" s="0" t="n">
        <f aca="false">U64*$C56</f>
        <v>1234.34192993676</v>
      </c>
      <c r="V65" s="0" t="n">
        <f aca="false">V64*$C56</f>
        <v>1234.34192993676</v>
      </c>
      <c r="W65" s="0" t="n">
        <f aca="false">W64*$C56</f>
        <v>1234.34192993676</v>
      </c>
      <c r="X65" s="0" t="n">
        <f aca="false">X64*$C56</f>
        <v>1234.34192993676</v>
      </c>
      <c r="Y65" s="0" t="n">
        <f aca="false">Y64*$C56</f>
        <v>1234.34192993676</v>
      </c>
      <c r="Z65" s="0" t="n">
        <f aca="false">Z64*$C56</f>
        <v>1234.34192993676</v>
      </c>
      <c r="AA65" s="0" t="n">
        <f aca="false">AA64*$C56</f>
        <v>1234.34192993676</v>
      </c>
      <c r="AB65" s="0" t="n">
        <f aca="false">AB64*$C56</f>
        <v>1234.34192993676</v>
      </c>
      <c r="AC65" s="0" t="n">
        <f aca="false">AC64*$C56</f>
        <v>1234.34192993676</v>
      </c>
      <c r="AD65" s="0" t="n">
        <f aca="false">AD64*$C56</f>
        <v>1234.34192993676</v>
      </c>
      <c r="AE65" s="0" t="n">
        <f aca="false">AE64*$C56</f>
        <v>1234.34192993676</v>
      </c>
      <c r="AF65" s="0" t="n">
        <f aca="false">AF64*$C56</f>
        <v>1234.34192993676</v>
      </c>
      <c r="AG65" s="0" t="n">
        <f aca="false">AG64*$C56</f>
        <v>1234.34192993676</v>
      </c>
      <c r="AH65" s="0" t="n">
        <f aca="false">AH64*$C56</f>
        <v>1234.34192993676</v>
      </c>
      <c r="AI65" s="0" t="n">
        <f aca="false">AI64*$C56</f>
        <v>1234.34192993676</v>
      </c>
      <c r="AJ65" s="0" t="n">
        <f aca="false">AJ64*$C56</f>
        <v>1234.34192993676</v>
      </c>
      <c r="AK65" s="0" t="n">
        <f aca="false">AK64*$C56</f>
        <v>1234.34192993676</v>
      </c>
      <c r="AL65" s="0" t="n">
        <f aca="false">AL64*$C56</f>
        <v>1234.34192993676</v>
      </c>
      <c r="AM65" s="0" t="n">
        <f aca="false">AM64*$C56</f>
        <v>1234.34192993676</v>
      </c>
      <c r="AN65" s="0" t="n">
        <f aca="false">AN64*$C56</f>
        <v>1234.34192993676</v>
      </c>
      <c r="AO65" s="0" t="n">
        <f aca="false">AO64*$C56</f>
        <v>1234.34192993676</v>
      </c>
      <c r="AP65" s="0" t="n">
        <f aca="false">AP64*$C56</f>
        <v>1234.34192993676</v>
      </c>
      <c r="AQ65" s="0" t="n">
        <f aca="false">AQ64*$C56</f>
        <v>1234.34192993676</v>
      </c>
      <c r="AR65" s="0" t="n">
        <f aca="false">AR64*$C56</f>
        <v>1234.34192993676</v>
      </c>
      <c r="AS65" s="0" t="n">
        <f aca="false">AS64*$C56</f>
        <v>1234.34192993676</v>
      </c>
      <c r="AT65" s="0" t="n">
        <f aca="false">AT64*$C56</f>
        <v>1234.34192993676</v>
      </c>
      <c r="AU65" s="0" t="n">
        <f aca="false">AU64*$C56</f>
        <v>1234.34192993676</v>
      </c>
      <c r="AV65" s="0" t="n">
        <f aca="false">AV64*$C56</f>
        <v>1234.34192993676</v>
      </c>
      <c r="AW65" s="0" t="n">
        <f aca="false">AW64*$C56</f>
        <v>1234.34192993676</v>
      </c>
      <c r="AX65" s="0" t="n">
        <f aca="false">AX64*$C56</f>
        <v>1234.34192993676</v>
      </c>
      <c r="AY65" s="0" t="n">
        <f aca="false">AY64*$C56</f>
        <v>1234.34192993676</v>
      </c>
      <c r="AZ65" s="0" t="n">
        <f aca="false">AZ64*$C56</f>
        <v>1234.34192993676</v>
      </c>
      <c r="BA65" s="0" t="n">
        <f aca="false">BA64*$C56</f>
        <v>1234.34192993676</v>
      </c>
      <c r="BB65" s="0" t="n">
        <f aca="false">BB64*$C56</f>
        <v>1234.34192993676</v>
      </c>
      <c r="BC65" s="0" t="n">
        <f aca="false">BC64*$C56</f>
        <v>1234.34192993676</v>
      </c>
      <c r="BD65" s="0" t="n">
        <f aca="false">BD64*$C56</f>
        <v>1234.34192993676</v>
      </c>
      <c r="BE65" s="0" t="n">
        <f aca="false">BE64*$C56</f>
        <v>1234.34192993676</v>
      </c>
      <c r="BF65" s="0" t="n">
        <f aca="false">BF64*$C56</f>
        <v>1234.34192993676</v>
      </c>
      <c r="BG65" s="0" t="n">
        <f aca="false">BG64*$C56</f>
        <v>1234.34192993676</v>
      </c>
      <c r="BH65" s="0" t="n">
        <f aca="false">BH64*$C56</f>
        <v>1234.34192993676</v>
      </c>
      <c r="BI65" s="0" t="n">
        <f aca="false">BI64*$C56</f>
        <v>1234.34192993676</v>
      </c>
      <c r="BJ65" s="0" t="n">
        <f aca="false">BJ64*$C56</f>
        <v>1234.34192993676</v>
      </c>
    </row>
    <row r="66" customFormat="false" ht="12.75" hidden="false" customHeight="false" outlineLevel="0" collapsed="false">
      <c r="A66" s="0" t="s">
        <v>177</v>
      </c>
      <c r="B66" s="0" t="n">
        <f aca="false">B65/$I56</f>
        <v>15.2307877939164</v>
      </c>
      <c r="C66" s="0" t="n">
        <f aca="false">C65/$I56</f>
        <v>15.2307877939164</v>
      </c>
      <c r="D66" s="0" t="n">
        <f aca="false">D65/$I56</f>
        <v>15.2307877939164</v>
      </c>
      <c r="E66" s="0" t="n">
        <f aca="false">E65/$I56</f>
        <v>15.2307877939164</v>
      </c>
      <c r="F66" s="0" t="n">
        <f aca="false">F65/$I56</f>
        <v>15.2307877939164</v>
      </c>
      <c r="G66" s="0" t="n">
        <f aca="false">G65/$I56</f>
        <v>15.2307877939164</v>
      </c>
      <c r="H66" s="0" t="n">
        <f aca="false">H65/$I56</f>
        <v>15.2307877939164</v>
      </c>
      <c r="I66" s="0" t="n">
        <f aca="false">I65/$I56</f>
        <v>15.2307877939164</v>
      </c>
      <c r="J66" s="0" t="n">
        <f aca="false">J65/$I56</f>
        <v>15.2307877939164</v>
      </c>
      <c r="K66" s="0" t="n">
        <f aca="false">K65/$I56</f>
        <v>15.2307877939164</v>
      </c>
      <c r="L66" s="0" t="n">
        <f aca="false">L65/$I56</f>
        <v>15.2307877939164</v>
      </c>
      <c r="M66" s="0" t="n">
        <f aca="false">M65/$I56</f>
        <v>15.2307877939164</v>
      </c>
      <c r="N66" s="0" t="n">
        <f aca="false">N65/$I56</f>
        <v>15.2307877939164</v>
      </c>
      <c r="O66" s="0" t="n">
        <f aca="false">O65/$I56</f>
        <v>15.2307877939164</v>
      </c>
      <c r="P66" s="0" t="n">
        <f aca="false">P65/$I56</f>
        <v>15.2307877939164</v>
      </c>
      <c r="Q66" s="0" t="n">
        <f aca="false">Q65/$I56</f>
        <v>15.2307877939164</v>
      </c>
      <c r="R66" s="0" t="n">
        <f aca="false">R65/$I56</f>
        <v>15.2307877939164</v>
      </c>
      <c r="S66" s="0" t="n">
        <f aca="false">S65/$I56</f>
        <v>15.2307877939164</v>
      </c>
      <c r="T66" s="0" t="n">
        <f aca="false">T65/$I56</f>
        <v>15.2307877939164</v>
      </c>
      <c r="U66" s="0" t="n">
        <f aca="false">U65/$I56</f>
        <v>15.2307877939164</v>
      </c>
      <c r="V66" s="0" t="n">
        <f aca="false">V65/$I56</f>
        <v>15.2307877939164</v>
      </c>
      <c r="W66" s="0" t="n">
        <f aca="false">W65/$I56</f>
        <v>15.2307877939164</v>
      </c>
      <c r="X66" s="0" t="n">
        <f aca="false">X65/$I56</f>
        <v>15.2307877939164</v>
      </c>
      <c r="Y66" s="0" t="n">
        <f aca="false">Y65/$I56</f>
        <v>15.2307877939164</v>
      </c>
      <c r="Z66" s="0" t="n">
        <f aca="false">Z65/$I56</f>
        <v>15.2307877939164</v>
      </c>
      <c r="AA66" s="0" t="n">
        <f aca="false">AA65/$I56</f>
        <v>15.2307877939164</v>
      </c>
      <c r="AB66" s="0" t="n">
        <f aca="false">AB65/$I56</f>
        <v>15.2307877939164</v>
      </c>
      <c r="AC66" s="0" t="n">
        <f aca="false">AC65/$I56</f>
        <v>15.2307877939164</v>
      </c>
      <c r="AD66" s="0" t="n">
        <f aca="false">AD65/$I56</f>
        <v>15.2307877939164</v>
      </c>
      <c r="AE66" s="0" t="n">
        <f aca="false">AE65/$I56</f>
        <v>15.2307877939164</v>
      </c>
      <c r="AF66" s="0" t="n">
        <f aca="false">AF65/$I56</f>
        <v>15.2307877939164</v>
      </c>
      <c r="AG66" s="0" t="n">
        <f aca="false">AG65/$I56</f>
        <v>15.2307877939164</v>
      </c>
      <c r="AH66" s="0" t="n">
        <f aca="false">AH65/$I56</f>
        <v>15.2307877939164</v>
      </c>
      <c r="AI66" s="0" t="n">
        <f aca="false">AI65/$I56</f>
        <v>15.2307877939164</v>
      </c>
      <c r="AJ66" s="0" t="n">
        <f aca="false">AJ65/$I56</f>
        <v>15.2307877939164</v>
      </c>
      <c r="AK66" s="0" t="n">
        <f aca="false">AK65/$I56</f>
        <v>15.2307877939164</v>
      </c>
      <c r="AL66" s="0" t="n">
        <f aca="false">AL65/$I56</f>
        <v>15.2307877939164</v>
      </c>
      <c r="AM66" s="0" t="n">
        <f aca="false">AM65/$I56</f>
        <v>15.2307877939164</v>
      </c>
      <c r="AN66" s="0" t="n">
        <f aca="false">AN65/$I56</f>
        <v>15.2307877939164</v>
      </c>
      <c r="AO66" s="0" t="n">
        <f aca="false">AO65/$I56</f>
        <v>15.2307877939164</v>
      </c>
      <c r="AP66" s="0" t="n">
        <f aca="false">AP65/$I56</f>
        <v>15.2307877939164</v>
      </c>
      <c r="AQ66" s="0" t="n">
        <f aca="false">AQ65/$I56</f>
        <v>15.2307877939164</v>
      </c>
      <c r="AR66" s="0" t="n">
        <f aca="false">AR65/$I56</f>
        <v>15.2307877939164</v>
      </c>
      <c r="AS66" s="0" t="n">
        <f aca="false">AS65/$I56</f>
        <v>15.2307877939164</v>
      </c>
      <c r="AT66" s="0" t="n">
        <f aca="false">AT65/$I56</f>
        <v>15.2307877939164</v>
      </c>
      <c r="AU66" s="0" t="n">
        <f aca="false">AU65/$I56</f>
        <v>15.2307877939164</v>
      </c>
      <c r="AV66" s="0" t="n">
        <f aca="false">AV65/$I56</f>
        <v>15.2307877939164</v>
      </c>
      <c r="AW66" s="0" t="n">
        <f aca="false">AW65/$I56</f>
        <v>15.2307877939164</v>
      </c>
      <c r="AX66" s="0" t="n">
        <f aca="false">AX65/$I56</f>
        <v>15.2307877939164</v>
      </c>
      <c r="AY66" s="0" t="n">
        <f aca="false">AY65/$I56</f>
        <v>15.2307877939164</v>
      </c>
      <c r="AZ66" s="0" t="n">
        <f aca="false">AZ65/$I56</f>
        <v>15.2307877939164</v>
      </c>
      <c r="BA66" s="0" t="n">
        <f aca="false">BA65/$I56</f>
        <v>15.2307877939164</v>
      </c>
      <c r="BB66" s="0" t="n">
        <f aca="false">BB65/$I56</f>
        <v>15.2307877939164</v>
      </c>
      <c r="BC66" s="0" t="n">
        <f aca="false">BC65/$I56</f>
        <v>15.2307877939164</v>
      </c>
      <c r="BD66" s="0" t="n">
        <f aca="false">BD65/$I56</f>
        <v>15.2307877939164</v>
      </c>
      <c r="BE66" s="0" t="n">
        <f aca="false">BE65/$I56</f>
        <v>15.2307877939164</v>
      </c>
      <c r="BF66" s="0" t="n">
        <f aca="false">BF65/$I56</f>
        <v>15.2307877939164</v>
      </c>
      <c r="BG66" s="0" t="n">
        <f aca="false">BG65/$I56</f>
        <v>15.2307877939164</v>
      </c>
      <c r="BH66" s="0" t="n">
        <f aca="false">BH65/$I56</f>
        <v>15.2307877939164</v>
      </c>
      <c r="BI66" s="0" t="n">
        <f aca="false">BI65/$I56</f>
        <v>15.2307877939164</v>
      </c>
      <c r="BJ66" s="0" t="n">
        <f aca="false">BJ65/$I56</f>
        <v>15.2307877939164</v>
      </c>
    </row>
    <row r="67" customFormat="false" ht="12.75" hidden="false" customHeight="false" outlineLevel="0" collapsed="false">
      <c r="A67" s="0" t="s">
        <v>178</v>
      </c>
      <c r="B67" s="0" t="n">
        <f aca="false">3*((B66*B65)/1000)</f>
        <v>56.4</v>
      </c>
      <c r="C67" s="0" t="n">
        <f aca="false">3*((C66*C65)/1000)</f>
        <v>56.4</v>
      </c>
      <c r="D67" s="0" t="n">
        <f aca="false">3*((D66*D65)/1000)</f>
        <v>56.4</v>
      </c>
      <c r="E67" s="0" t="n">
        <f aca="false">3*((E66*E65)/1000)</f>
        <v>56.4</v>
      </c>
      <c r="F67" s="0" t="n">
        <f aca="false">3*((F66*F65)/1000)</f>
        <v>56.4</v>
      </c>
      <c r="G67" s="0" t="n">
        <f aca="false">3*((G66*G65)/1000)</f>
        <v>56.4</v>
      </c>
      <c r="H67" s="0" t="n">
        <f aca="false">3*((H66*H65)/1000)</f>
        <v>56.4</v>
      </c>
      <c r="I67" s="0" t="n">
        <f aca="false">3*((I66*I65)/1000)</f>
        <v>56.4</v>
      </c>
      <c r="J67" s="0" t="n">
        <f aca="false">3*((J66*J65)/1000)</f>
        <v>56.4</v>
      </c>
      <c r="K67" s="0" t="n">
        <f aca="false">3*((K66*K65)/1000)</f>
        <v>56.4</v>
      </c>
      <c r="L67" s="0" t="n">
        <f aca="false">3*((L66*L65)/1000)</f>
        <v>56.4</v>
      </c>
      <c r="M67" s="0" t="n">
        <f aca="false">3*((M66*M65)/1000)</f>
        <v>56.4</v>
      </c>
      <c r="N67" s="0" t="n">
        <f aca="false">3*((N66*N65)/1000)</f>
        <v>56.4</v>
      </c>
      <c r="O67" s="0" t="n">
        <f aca="false">3*((O66*O65)/1000)</f>
        <v>56.4</v>
      </c>
      <c r="P67" s="0" t="n">
        <f aca="false">3*((P66*P65)/1000)</f>
        <v>56.4</v>
      </c>
      <c r="Q67" s="0" t="n">
        <f aca="false">3*((Q66*Q65)/1000)</f>
        <v>56.4</v>
      </c>
      <c r="R67" s="0" t="n">
        <f aca="false">3*((R66*R65)/1000)</f>
        <v>56.4</v>
      </c>
      <c r="S67" s="0" t="n">
        <f aca="false">3*((S66*S65)/1000)</f>
        <v>56.4</v>
      </c>
      <c r="T67" s="0" t="n">
        <f aca="false">3*((T66*T65)/1000)</f>
        <v>56.4</v>
      </c>
      <c r="U67" s="0" t="n">
        <f aca="false">3*((U66*U65)/1000)</f>
        <v>56.4</v>
      </c>
      <c r="V67" s="0" t="n">
        <f aca="false">3*((V66*V65)/1000)</f>
        <v>56.4</v>
      </c>
      <c r="W67" s="0" t="n">
        <f aca="false">3*((W66*W65)/1000)</f>
        <v>56.4</v>
      </c>
      <c r="X67" s="0" t="n">
        <f aca="false">3*((X66*X65)/1000)</f>
        <v>56.4</v>
      </c>
      <c r="Y67" s="0" t="n">
        <f aca="false">3*((Y66*Y65)/1000)</f>
        <v>56.4</v>
      </c>
      <c r="Z67" s="0" t="n">
        <f aca="false">3*((Z66*Z65)/1000)</f>
        <v>56.4</v>
      </c>
      <c r="AA67" s="0" t="n">
        <f aca="false">3*((AA66*AA65)/1000)</f>
        <v>56.4</v>
      </c>
      <c r="AB67" s="0" t="n">
        <f aca="false">3*((AB66*AB65)/1000)</f>
        <v>56.4</v>
      </c>
      <c r="AC67" s="0" t="n">
        <f aca="false">3*((AC66*AC65)/1000)</f>
        <v>56.4</v>
      </c>
      <c r="AD67" s="0" t="n">
        <f aca="false">3*((AD66*AD65)/1000)</f>
        <v>56.4</v>
      </c>
      <c r="AE67" s="0" t="n">
        <f aca="false">3*((AE66*AE65)/1000)</f>
        <v>56.4</v>
      </c>
      <c r="AF67" s="0" t="n">
        <f aca="false">3*((AF66*AF65)/1000)</f>
        <v>56.4</v>
      </c>
      <c r="AG67" s="0" t="n">
        <f aca="false">3*((AG66*AG65)/1000)</f>
        <v>56.4</v>
      </c>
      <c r="AH67" s="0" t="n">
        <f aca="false">3*((AH66*AH65)/1000)</f>
        <v>56.4</v>
      </c>
      <c r="AI67" s="0" t="n">
        <f aca="false">3*((AI66*AI65)/1000)</f>
        <v>56.4</v>
      </c>
      <c r="AJ67" s="0" t="n">
        <f aca="false">3*((AJ66*AJ65)/1000)</f>
        <v>56.4</v>
      </c>
      <c r="AK67" s="0" t="n">
        <f aca="false">3*((AK66*AK65)/1000)</f>
        <v>56.4</v>
      </c>
      <c r="AL67" s="0" t="n">
        <f aca="false">3*((AL66*AL65)/1000)</f>
        <v>56.4</v>
      </c>
      <c r="AM67" s="0" t="n">
        <f aca="false">3*((AM66*AM65)/1000)</f>
        <v>56.4</v>
      </c>
      <c r="AN67" s="0" t="n">
        <f aca="false">3*((AN66*AN65)/1000)</f>
        <v>56.4</v>
      </c>
      <c r="AO67" s="0" t="n">
        <f aca="false">3*((AO66*AO65)/1000)</f>
        <v>56.4</v>
      </c>
      <c r="AP67" s="0" t="n">
        <f aca="false">3*((AP66*AP65)/1000)</f>
        <v>56.4</v>
      </c>
      <c r="AQ67" s="0" t="n">
        <f aca="false">3*((AQ66*AQ65)/1000)</f>
        <v>56.4</v>
      </c>
      <c r="AR67" s="0" t="n">
        <f aca="false">3*((AR66*AR65)/1000)</f>
        <v>56.4</v>
      </c>
      <c r="AS67" s="0" t="n">
        <f aca="false">3*((AS66*AS65)/1000)</f>
        <v>56.4</v>
      </c>
      <c r="AT67" s="0" t="n">
        <f aca="false">3*((AT66*AT65)/1000)</f>
        <v>56.4</v>
      </c>
      <c r="AU67" s="0" t="n">
        <f aca="false">3*((AU66*AU65)/1000)</f>
        <v>56.4</v>
      </c>
      <c r="AV67" s="0" t="n">
        <f aca="false">3*((AV66*AV65)/1000)</f>
        <v>56.4</v>
      </c>
      <c r="AW67" s="0" t="n">
        <f aca="false">3*((AW66*AW65)/1000)</f>
        <v>56.4</v>
      </c>
      <c r="AX67" s="0" t="n">
        <f aca="false">3*((AX66*AX65)/1000)</f>
        <v>56.4</v>
      </c>
      <c r="AY67" s="0" t="n">
        <f aca="false">3*((AY66*AY65)/1000)</f>
        <v>56.4</v>
      </c>
      <c r="AZ67" s="0" t="n">
        <f aca="false">3*((AZ66*AZ65)/1000)</f>
        <v>56.4</v>
      </c>
      <c r="BA67" s="0" t="n">
        <f aca="false">3*((BA66*BA65)/1000)</f>
        <v>56.4</v>
      </c>
      <c r="BB67" s="0" t="n">
        <f aca="false">3*((BB66*BB65)/1000)</f>
        <v>56.4</v>
      </c>
      <c r="BC67" s="0" t="n">
        <f aca="false">3*((BC66*BC65)/1000)</f>
        <v>56.4</v>
      </c>
      <c r="BD67" s="0" t="n">
        <f aca="false">3*((BD66*BD65)/1000)</f>
        <v>56.4</v>
      </c>
      <c r="BE67" s="0" t="n">
        <f aca="false">3*((BE66*BE65)/1000)</f>
        <v>56.4</v>
      </c>
      <c r="BF67" s="0" t="n">
        <f aca="false">3*((BF66*BF65)/1000)</f>
        <v>56.4</v>
      </c>
      <c r="BG67" s="0" t="n">
        <f aca="false">3*((BG66*BG65)/1000)</f>
        <v>56.4</v>
      </c>
      <c r="BH67" s="0" t="n">
        <f aca="false">3*((BH66*BH65)/1000)</f>
        <v>56.4</v>
      </c>
      <c r="BI67" s="0" t="n">
        <f aca="false">3*((BI66*BI65)/1000)</f>
        <v>56.4</v>
      </c>
      <c r="BJ67" s="0" t="n">
        <f aca="false">3*((BJ66*BJ65)/1000)</f>
        <v>56.4</v>
      </c>
    </row>
    <row r="68" customFormat="false" ht="12.75" hidden="false" customHeight="false" outlineLevel="0" collapsed="false">
      <c r="A68" s="21" t="s">
        <v>8</v>
      </c>
      <c r="B68" s="22" t="n">
        <f aca="false">ATAN(B61/($E58))</f>
        <v>-0.705111348114432</v>
      </c>
      <c r="C68" s="22" t="n">
        <f aca="false">ATAN(C61/($E58))</f>
        <v>-0.66382683452573</v>
      </c>
      <c r="D68" s="22" t="n">
        <f aca="false">ATAN(D61/($E58))</f>
        <v>-0.619693476322553</v>
      </c>
      <c r="E68" s="22" t="n">
        <f aca="false">ATAN(E61/($E58))</f>
        <v>-0.572596294935725</v>
      </c>
      <c r="F68" s="22" t="n">
        <f aca="false">ATAN(F61/($E58))</f>
        <v>-0.522456988914463</v>
      </c>
      <c r="G68" s="22" t="n">
        <f aca="false">ATAN(G61/($E58))</f>
        <v>-0.469247947427131</v>
      </c>
      <c r="H68" s="22" t="n">
        <f aca="false">ATAN(H61/($E58))</f>
        <v>-0.41300741094186</v>
      </c>
      <c r="I68" s="22" t="n">
        <f aca="false">ATAN(I61/($E58))</f>
        <v>-0.353854426701776</v>
      </c>
      <c r="J68" s="22" t="n">
        <f aca="false">ATAN(J61/($E58))</f>
        <v>-0.29200161233385</v>
      </c>
      <c r="K68" s="22" t="n">
        <f aca="false">ATAN(K61/($E58))</f>
        <v>-0.227763245848427</v>
      </c>
      <c r="L68" s="22" t="n">
        <f aca="false">ATAN(L61/($E58))</f>
        <v>-0.161556089481989</v>
      </c>
      <c r="M68" s="22" t="n">
        <f aca="false">ATAN(M61/($E58))</f>
        <v>-0.0938908686316391</v>
      </c>
      <c r="N68" s="22" t="n">
        <f aca="false">ATAN(N61/($E58))</f>
        <v>-0.0253535741518318</v>
      </c>
      <c r="O68" s="22" t="n">
        <f aca="false">ATAN(O61/($E58))</f>
        <v>0.0434224154660665</v>
      </c>
      <c r="P68" s="22" t="n">
        <f aca="false">ATAN(P61/($E58))</f>
        <v>0.11179043707613</v>
      </c>
      <c r="Q68" s="22" t="n">
        <f aca="false">ATAN(Q61/($E58))</f>
        <v>0.179126450945074</v>
      </c>
      <c r="R68" s="22" t="n">
        <f aca="false">ATAN(R61/($E58))</f>
        <v>0.244861890388998</v>
      </c>
      <c r="S68" s="22" t="n">
        <f aca="false">ATAN(S61/($E58))</f>
        <v>0.308509336018386</v>
      </c>
      <c r="T68" s="22" t="n">
        <f aca="false">ATAN(T61/($E58))</f>
        <v>0.369678552939447</v>
      </c>
      <c r="U68" s="22" t="n">
        <f aca="false">ATAN(U61/($E58))</f>
        <v>0.428082410807175</v>
      </c>
      <c r="V68" s="22" t="n">
        <f aca="false">ATAN(V61/($E58))</f>
        <v>0.483533914352456</v>
      </c>
      <c r="W68" s="22" t="n">
        <f aca="false">ATAN(W61/($E58))</f>
        <v>0.535936628572684</v>
      </c>
      <c r="X68" s="22" t="n">
        <f aca="false">ATAN(X61/($E58))</f>
        <v>0.585271113895139</v>
      </c>
      <c r="Y68" s="22" t="n">
        <f aca="false">ATAN(Y61/($E58))</f>
        <v>0.631579749392579</v>
      </c>
      <c r="Z68" s="22" t="n">
        <f aca="false">ATAN(Z61/($E58))</f>
        <v>0.674951768713915</v>
      </c>
      <c r="AA68" s="22" t="n">
        <f aca="false">ATAN(AA61/($E58))</f>
        <v>0.715509695373824</v>
      </c>
      <c r="AB68" s="22" t="n">
        <f aca="false">ATAN(AB61/($E58))</f>
        <v>0.753397795121121</v>
      </c>
      <c r="AC68" s="22" t="n">
        <f aca="false">ATAN(AC61/($E58))</f>
        <v>0.788772733826514</v>
      </c>
      <c r="AD68" s="22" t="n">
        <f aca="false">ATAN(AD61/($E58))</f>
        <v>0.821796349349008</v>
      </c>
      <c r="AE68" s="22" t="n">
        <f aca="false">ATAN(AE61/($E58))</f>
        <v>0.85263029177103</v>
      </c>
      <c r="AF68" s="22" t="n">
        <f aca="false">ATAN(AF61/($E58))</f>
        <v>0.881432223610898</v>
      </c>
      <c r="AG68" s="22" t="n">
        <f aca="false">ATAN(AG61/($E58))</f>
        <v>0.908353267089426</v>
      </c>
      <c r="AH68" s="22" t="n">
        <f aca="false">ATAN(AH61/($E58))</f>
        <v>0.933536413270187</v>
      </c>
      <c r="AI68" s="22" t="n">
        <f aca="false">ATAN(AI61/($E58))</f>
        <v>0.95711564995379</v>
      </c>
      <c r="AJ68" s="22" t="n">
        <f aca="false">ATAN(AJ61/($E58))</f>
        <v>0.979215610466715</v>
      </c>
      <c r="AK68" s="22" t="n">
        <f aca="false">ATAN(AK61/($E58))</f>
        <v>0.999951587844368</v>
      </c>
      <c r="AL68" s="22" t="n">
        <f aca="false">ATAN(AL61/($E58))</f>
        <v>1.01942979557857</v>
      </c>
      <c r="AM68" s="22" t="n">
        <f aca="false">ATAN(AM61/($E58))</f>
        <v>1.03774778628308</v>
      </c>
      <c r="AN68" s="22" t="n">
        <f aca="false">ATAN(AN61/($E58))</f>
        <v>1.05499496360372</v>
      </c>
      <c r="AO68" s="22" t="n">
        <f aca="false">ATAN(AO61/($E58))</f>
        <v>1.07125314123337</v>
      </c>
      <c r="AP68" s="22" t="n">
        <f aca="false">ATAN(AP61/($E58))</f>
        <v>1.08659711691581</v>
      </c>
      <c r="AQ68" s="22" t="n">
        <f aca="false">ATAN(AQ61/($E58))</f>
        <v>1.10109523974051</v>
      </c>
      <c r="AR68" s="22" t="n">
        <f aca="false">ATAN(AR61/($E58))</f>
        <v>1.11480995664386</v>
      </c>
      <c r="AS68" s="22" t="n">
        <f aca="false">ATAN(AS61/($E58))</f>
        <v>1.12779832950594</v>
      </c>
      <c r="AT68" s="22" t="n">
        <f aca="false">ATAN(AT61/($E58))</f>
        <v>1.14011251810164</v>
      </c>
      <c r="AU68" s="22" t="n">
        <f aca="false">ATAN(AU61/($E58))</f>
        <v>1.15180022684742</v>
      </c>
      <c r="AV68" s="22" t="n">
        <f aca="false">ATAN(AV61/($E58))</f>
        <v>1.16290511510009</v>
      </c>
      <c r="AW68" s="22" t="n">
        <f aca="false">ATAN(AW61/($E58))</f>
        <v>1.17346717195328</v>
      </c>
      <c r="AX68" s="22" t="n">
        <f aca="false">ATAN(AX61/($E58))</f>
        <v>1.1835230572197</v>
      </c>
      <c r="AY68" s="22" t="n">
        <f aca="false">ATAN(AY61/($E58))</f>
        <v>1.19310641071606</v>
      </c>
      <c r="AZ68" s="22" t="n">
        <f aca="false">ATAN(AZ61/($E58))</f>
        <v>1.20224813217798</v>
      </c>
      <c r="BA68" s="22" t="n">
        <f aca="false">ATAN(BA61/($E58))</f>
        <v>1.21097663419616</v>
      </c>
      <c r="BB68" s="22" t="n">
        <f aca="false">ATAN(BB61/($E58))</f>
        <v>1.21931807053076</v>
      </c>
      <c r="BC68" s="22" t="n">
        <f aca="false">ATAN(BC61/($E58))</f>
        <v>1.22729654206555</v>
      </c>
      <c r="BD68" s="22" t="n">
        <f aca="false">ATAN(BD61/($E58))</f>
        <v>1.23493428253075</v>
      </c>
      <c r="BE68" s="22" t="n">
        <f aca="false">ATAN(BE61/($E58))</f>
        <v>1.24225182597182</v>
      </c>
      <c r="BF68" s="22" t="n">
        <f aca="false">ATAN(BF61/($E58))</f>
        <v>1.24926815778215</v>
      </c>
      <c r="BG68" s="22" t="n">
        <f aca="false">ATAN(BG61/($E58))</f>
        <v>1.25600085095828</v>
      </c>
      <c r="BH68" s="22" t="n">
        <f aca="false">ATAN(BH61/($E58))</f>
        <v>1.2624661890825</v>
      </c>
      <c r="BI68" s="22" t="n">
        <f aca="false">ATAN(BI61/($E58))</f>
        <v>1.26867927739201</v>
      </c>
      <c r="BJ68" s="22" t="n">
        <f aca="false">ATAN(BJ61/($E58))</f>
        <v>1.27465414315841</v>
      </c>
    </row>
    <row r="69" customFormat="false" ht="12.75" hidden="false" customHeight="false" outlineLevel="0" collapsed="false">
      <c r="A69" s="21" t="s">
        <v>9</v>
      </c>
      <c r="B69" s="22" t="n">
        <f aca="false">3.14-ATAN(B61/($E58))</f>
        <v>3.84511134811443</v>
      </c>
      <c r="C69" s="22" t="n">
        <f aca="false">3.14-ATAN(C61/($E58))</f>
        <v>3.80382683452573</v>
      </c>
      <c r="D69" s="22" t="n">
        <f aca="false">3.14-ATAN(D61/($E58))</f>
        <v>3.75969347632255</v>
      </c>
      <c r="E69" s="22" t="n">
        <f aca="false">3.14-ATAN(E61/($E58))</f>
        <v>3.71259629493572</v>
      </c>
      <c r="F69" s="22" t="n">
        <f aca="false">3.14-ATAN(F61/($E58))</f>
        <v>3.66245698891446</v>
      </c>
      <c r="G69" s="22" t="n">
        <f aca="false">3.14-ATAN(G61/($E58))</f>
        <v>3.60924794742713</v>
      </c>
      <c r="H69" s="22" t="n">
        <f aca="false">3.14-ATAN(H61/($E58))</f>
        <v>3.55300741094186</v>
      </c>
      <c r="I69" s="22" t="n">
        <f aca="false">3.14-ATAN(I61/($E58))</f>
        <v>3.49385442670178</v>
      </c>
      <c r="J69" s="22" t="n">
        <f aca="false">3.14-ATAN(J61/($E58))</f>
        <v>3.43200161233385</v>
      </c>
      <c r="K69" s="22" t="n">
        <f aca="false">3.14-ATAN(K61/($E58))</f>
        <v>3.36776324584843</v>
      </c>
      <c r="L69" s="22" t="n">
        <f aca="false">3.14-ATAN(L61/($E58))</f>
        <v>3.30155608948199</v>
      </c>
      <c r="M69" s="22" t="n">
        <f aca="false">3.14-ATAN(M61/($E58))</f>
        <v>3.23389086863164</v>
      </c>
      <c r="N69" s="22" t="n">
        <f aca="false">3.14-ATAN(N61/($E58))</f>
        <v>3.16535357415183</v>
      </c>
      <c r="O69" s="22" t="n">
        <f aca="false">3.14-ATAN(O61/($E58))</f>
        <v>3.09657758453393</v>
      </c>
      <c r="P69" s="22" t="n">
        <f aca="false">3.14-ATAN(P61/($E58))</f>
        <v>3.02820956292387</v>
      </c>
      <c r="Q69" s="22" t="n">
        <f aca="false">3.14-ATAN(Q61/($E58))</f>
        <v>2.96087354905493</v>
      </c>
      <c r="R69" s="22" t="n">
        <f aca="false">3.14-ATAN(R61/($E58))</f>
        <v>2.895138109611</v>
      </c>
      <c r="S69" s="22" t="n">
        <f aca="false">3.14-ATAN(S61/($E58))</f>
        <v>2.83149066398161</v>
      </c>
      <c r="T69" s="22" t="n">
        <f aca="false">3.14-ATAN(T61/($E58))</f>
        <v>2.77032144706055</v>
      </c>
      <c r="U69" s="22" t="n">
        <f aca="false">3.14-ATAN(U61/($E58))</f>
        <v>2.71191758919283</v>
      </c>
      <c r="V69" s="22" t="n">
        <f aca="false">3.14-ATAN(V61/($E58))</f>
        <v>2.65646608564754</v>
      </c>
      <c r="W69" s="22" t="n">
        <f aca="false">3.14-ATAN(W61/($E58))</f>
        <v>2.60406337142732</v>
      </c>
      <c r="X69" s="22" t="n">
        <f aca="false">3.14-ATAN(X61/($E58))</f>
        <v>2.55472888610486</v>
      </c>
      <c r="Y69" s="22" t="n">
        <f aca="false">3.14-ATAN(Y61/($E58))</f>
        <v>2.50842025060742</v>
      </c>
      <c r="Z69" s="22" t="n">
        <f aca="false">3.14-ATAN(Z61/($E58))</f>
        <v>2.46504823128609</v>
      </c>
      <c r="AA69" s="22" t="n">
        <f aca="false">3.14-ATAN(AA61/($E58))</f>
        <v>2.42449030462618</v>
      </c>
      <c r="AB69" s="22" t="n">
        <f aca="false">3.14-ATAN(AB61/($E58))</f>
        <v>2.38660220487888</v>
      </c>
      <c r="AC69" s="22" t="n">
        <f aca="false">3.14-ATAN(AC61/($E58))</f>
        <v>2.35122726617349</v>
      </c>
      <c r="AD69" s="22" t="n">
        <f aca="false">3.14-ATAN(AD61/($E58))</f>
        <v>2.31820365065099</v>
      </c>
      <c r="AE69" s="22" t="n">
        <f aca="false">3.14-ATAN(AE61/($E58))</f>
        <v>2.28736970822897</v>
      </c>
      <c r="AF69" s="22" t="n">
        <f aca="false">3.14-ATAN(AF61/($E58))</f>
        <v>2.2585677763891</v>
      </c>
      <c r="AG69" s="22" t="n">
        <f aca="false">3.14-ATAN(AG61/($E58))</f>
        <v>2.23164673291057</v>
      </c>
      <c r="AH69" s="22" t="n">
        <f aca="false">3.14-ATAN(AH61/($E58))</f>
        <v>2.20646358672981</v>
      </c>
      <c r="AI69" s="22" t="n">
        <f aca="false">3.14-ATAN(AI61/($E58))</f>
        <v>2.18288435004621</v>
      </c>
      <c r="AJ69" s="22" t="n">
        <f aca="false">3.14-ATAN(AJ61/($E58))</f>
        <v>2.16078438953329</v>
      </c>
      <c r="AK69" s="22" t="n">
        <f aca="false">3.14-ATAN(AK61/($E58))</f>
        <v>2.14004841215563</v>
      </c>
      <c r="AL69" s="22" t="n">
        <f aca="false">3.14-ATAN(AL61/($E58))</f>
        <v>2.12057020442143</v>
      </c>
      <c r="AM69" s="22" t="n">
        <f aca="false">3.14-ATAN(AM61/($E58))</f>
        <v>2.10225221371692</v>
      </c>
      <c r="AN69" s="22" t="n">
        <f aca="false">3.14-ATAN(AN61/($E58))</f>
        <v>2.08500503639628</v>
      </c>
      <c r="AO69" s="22" t="n">
        <f aca="false">3.14-ATAN(AO61/($E58))</f>
        <v>2.06874685876663</v>
      </c>
      <c r="AP69" s="22" t="n">
        <f aca="false">3.14-ATAN(AP61/($E58))</f>
        <v>2.05340288308419</v>
      </c>
      <c r="AQ69" s="22" t="n">
        <f aca="false">3.14-ATAN(AQ61/($E58))</f>
        <v>2.03890476025949</v>
      </c>
      <c r="AR69" s="22" t="n">
        <f aca="false">3.14-ATAN(AR61/($E58))</f>
        <v>2.02519004335614</v>
      </c>
      <c r="AS69" s="22" t="n">
        <f aca="false">3.14-ATAN(AS61/($E58))</f>
        <v>2.01220167049406</v>
      </c>
      <c r="AT69" s="22" t="n">
        <f aca="false">3.14-ATAN(AT61/($E58))</f>
        <v>1.99988748189837</v>
      </c>
      <c r="AU69" s="22" t="n">
        <f aca="false">3.14-ATAN(AU61/($E58))</f>
        <v>1.98819977315258</v>
      </c>
      <c r="AV69" s="22" t="n">
        <f aca="false">3.14-ATAN(AV61/($E58))</f>
        <v>1.97709488489991</v>
      </c>
      <c r="AW69" s="22" t="n">
        <f aca="false">3.14-ATAN(AW61/($E58))</f>
        <v>1.96653282804672</v>
      </c>
      <c r="AX69" s="22" t="n">
        <f aca="false">3.14-ATAN(AX61/($E58))</f>
        <v>1.9564769427803</v>
      </c>
      <c r="AY69" s="22" t="n">
        <f aca="false">3.14-ATAN(AY61/($E58))</f>
        <v>1.94689358928394</v>
      </c>
      <c r="AZ69" s="22" t="n">
        <f aca="false">3.14-ATAN(AZ61/($E58))</f>
        <v>1.93775186782202</v>
      </c>
      <c r="BA69" s="22" t="n">
        <f aca="false">3.14-ATAN(BA61/($E58))</f>
        <v>1.92902336580384</v>
      </c>
      <c r="BB69" s="22" t="n">
        <f aca="false">3.14-ATAN(BB61/($E58))</f>
        <v>1.92068192946924</v>
      </c>
      <c r="BC69" s="22" t="n">
        <f aca="false">3.14-ATAN(BC61/($E58))</f>
        <v>1.91270345793445</v>
      </c>
      <c r="BD69" s="22" t="n">
        <f aca="false">3.14-ATAN(BD61/($E58))</f>
        <v>1.90506571746925</v>
      </c>
      <c r="BE69" s="22" t="n">
        <f aca="false">3.14-ATAN(BE61/($E58))</f>
        <v>1.89774817402818</v>
      </c>
      <c r="BF69" s="22" t="n">
        <f aca="false">3.14-ATAN(BF61/($E58))</f>
        <v>1.89073184221785</v>
      </c>
      <c r="BG69" s="22" t="n">
        <f aca="false">3.14-ATAN(BG61/($E58))</f>
        <v>1.88399914904172</v>
      </c>
      <c r="BH69" s="22" t="n">
        <f aca="false">3.14-ATAN(BH61/($E58))</f>
        <v>1.8775338109175</v>
      </c>
      <c r="BI69" s="22" t="n">
        <f aca="false">3.14-ATAN(BI61/($E58))</f>
        <v>1.87132072260799</v>
      </c>
      <c r="BJ69" s="22" t="n">
        <f aca="false">3.14-ATAN(BJ61/($E58))</f>
        <v>1.86534585684159</v>
      </c>
    </row>
    <row r="70" customFormat="false" ht="12.75" hidden="false" customHeight="false" outlineLevel="0" collapsed="false">
      <c r="A70" s="21" t="s">
        <v>10</v>
      </c>
      <c r="B70" s="22" t="n">
        <f aca="false">1</f>
        <v>1</v>
      </c>
      <c r="C70" s="22" t="n">
        <f aca="false">1</f>
        <v>1</v>
      </c>
      <c r="D70" s="22" t="n">
        <f aca="false">1</f>
        <v>1</v>
      </c>
      <c r="E70" s="22" t="n">
        <f aca="false">1</f>
        <v>1</v>
      </c>
      <c r="F70" s="22" t="n">
        <f aca="false">1</f>
        <v>1</v>
      </c>
      <c r="G70" s="22" t="n">
        <f aca="false">1</f>
        <v>1</v>
      </c>
      <c r="H70" s="22" t="n">
        <f aca="false">1</f>
        <v>1</v>
      </c>
      <c r="I70" s="22" t="n">
        <f aca="false">1</f>
        <v>1</v>
      </c>
      <c r="J70" s="22" t="n">
        <f aca="false">1</f>
        <v>1</v>
      </c>
      <c r="K70" s="22" t="n">
        <f aca="false">1</f>
        <v>1</v>
      </c>
      <c r="L70" s="22" t="n">
        <f aca="false">1</f>
        <v>1</v>
      </c>
      <c r="M70" s="22" t="n">
        <f aca="false">1</f>
        <v>1</v>
      </c>
      <c r="N70" s="22" t="n">
        <f aca="false">1</f>
        <v>1</v>
      </c>
      <c r="O70" s="22" t="n">
        <f aca="false">1</f>
        <v>1</v>
      </c>
      <c r="P70" s="22" t="n">
        <f aca="false">1</f>
        <v>1</v>
      </c>
      <c r="Q70" s="22" t="n">
        <f aca="false">1</f>
        <v>1</v>
      </c>
      <c r="R70" s="22" t="n">
        <f aca="false">1</f>
        <v>1</v>
      </c>
      <c r="S70" s="22" t="n">
        <f aca="false">1</f>
        <v>1</v>
      </c>
      <c r="T70" s="22" t="n">
        <f aca="false">1</f>
        <v>1</v>
      </c>
      <c r="U70" s="22" t="n">
        <f aca="false">1</f>
        <v>1</v>
      </c>
      <c r="V70" s="22" t="n">
        <f aca="false">1</f>
        <v>1</v>
      </c>
      <c r="W70" s="22" t="n">
        <f aca="false">1</f>
        <v>1</v>
      </c>
      <c r="X70" s="22" t="n">
        <f aca="false">1</f>
        <v>1</v>
      </c>
      <c r="Y70" s="22" t="n">
        <f aca="false">1</f>
        <v>1</v>
      </c>
      <c r="Z70" s="22" t="n">
        <f aca="false">1</f>
        <v>1</v>
      </c>
      <c r="AA70" s="22" t="n">
        <f aca="false">1</f>
        <v>1</v>
      </c>
      <c r="AB70" s="22" t="n">
        <f aca="false">1</f>
        <v>1</v>
      </c>
      <c r="AC70" s="22" t="n">
        <f aca="false">1</f>
        <v>1</v>
      </c>
      <c r="AD70" s="22" t="n">
        <f aca="false">1</f>
        <v>1</v>
      </c>
      <c r="AE70" s="22" t="n">
        <f aca="false">1</f>
        <v>1</v>
      </c>
      <c r="AF70" s="22" t="n">
        <f aca="false">1</f>
        <v>1</v>
      </c>
      <c r="AG70" s="22" t="n">
        <f aca="false">1</f>
        <v>1</v>
      </c>
      <c r="AH70" s="22" t="n">
        <f aca="false">1</f>
        <v>1</v>
      </c>
      <c r="AI70" s="22" t="n">
        <f aca="false">1</f>
        <v>1</v>
      </c>
      <c r="AJ70" s="22" t="n">
        <f aca="false">1</f>
        <v>1</v>
      </c>
      <c r="AK70" s="22" t="n">
        <f aca="false">1</f>
        <v>1</v>
      </c>
      <c r="AL70" s="22" t="n">
        <f aca="false">1</f>
        <v>1</v>
      </c>
      <c r="AM70" s="22" t="n">
        <f aca="false">1</f>
        <v>1</v>
      </c>
      <c r="AN70" s="22" t="n">
        <f aca="false">1</f>
        <v>1</v>
      </c>
      <c r="AO70" s="22" t="n">
        <f aca="false">1</f>
        <v>1</v>
      </c>
      <c r="AP70" s="22" t="n">
        <f aca="false">1</f>
        <v>1</v>
      </c>
      <c r="AQ70" s="22" t="n">
        <f aca="false">1</f>
        <v>1</v>
      </c>
      <c r="AR70" s="22" t="n">
        <f aca="false">1</f>
        <v>1</v>
      </c>
      <c r="AS70" s="22" t="n">
        <f aca="false">1</f>
        <v>1</v>
      </c>
      <c r="AT70" s="22" t="n">
        <f aca="false">1</f>
        <v>1</v>
      </c>
      <c r="AU70" s="22" t="n">
        <f aca="false">1</f>
        <v>1</v>
      </c>
      <c r="AV70" s="22" t="n">
        <f aca="false">1</f>
        <v>1</v>
      </c>
      <c r="AW70" s="22" t="n">
        <f aca="false">1</f>
        <v>1</v>
      </c>
      <c r="AX70" s="22" t="n">
        <f aca="false">1</f>
        <v>1</v>
      </c>
      <c r="AY70" s="22" t="n">
        <f aca="false">1</f>
        <v>1</v>
      </c>
      <c r="AZ70" s="22" t="n">
        <f aca="false">1</f>
        <v>1</v>
      </c>
      <c r="BA70" s="22" t="n">
        <f aca="false">1</f>
        <v>1</v>
      </c>
      <c r="BB70" s="22" t="n">
        <f aca="false">1</f>
        <v>1</v>
      </c>
      <c r="BC70" s="22" t="n">
        <f aca="false">1</f>
        <v>1</v>
      </c>
      <c r="BD70" s="22" t="n">
        <f aca="false">1</f>
        <v>1</v>
      </c>
      <c r="BE70" s="22" t="n">
        <f aca="false">1</f>
        <v>1</v>
      </c>
      <c r="BF70" s="22" t="n">
        <f aca="false">1</f>
        <v>1</v>
      </c>
      <c r="BG70" s="22" t="n">
        <f aca="false">1</f>
        <v>1</v>
      </c>
      <c r="BH70" s="22" t="n">
        <f aca="false">1</f>
        <v>1</v>
      </c>
      <c r="BI70" s="22" t="n">
        <f aca="false">1</f>
        <v>1</v>
      </c>
      <c r="BJ70" s="22" t="n">
        <f aca="false">1</f>
        <v>1</v>
      </c>
    </row>
    <row r="71" customFormat="false" ht="12.75" hidden="false" customHeight="false" outlineLevel="0" collapsed="false">
      <c r="A71" s="21" t="s">
        <v>11</v>
      </c>
      <c r="B71" s="22" t="n">
        <f aca="false">-2*B65*COS(B69)</f>
        <v>1882.54586031415</v>
      </c>
      <c r="C71" s="22" t="n">
        <f aca="false">-2*C65*COS(C69)</f>
        <v>1946.85456909247</v>
      </c>
      <c r="D71" s="22" t="n">
        <f aca="false">-2*D65*COS(D69)</f>
        <v>2011.92914965559</v>
      </c>
      <c r="E71" s="22" t="n">
        <f aca="false">-2*E65*COS(E69)</f>
        <v>2077.04927058325</v>
      </c>
      <c r="F71" s="22" t="n">
        <f aca="false">-2*F65*COS(F69)</f>
        <v>2141.31017377196</v>
      </c>
      <c r="G71" s="22" t="n">
        <f aca="false">-2*G65*COS(G69)</f>
        <v>2203.61564949553</v>
      </c>
      <c r="H71" s="22" t="n">
        <f aca="false">-2*H65*COS(H69)</f>
        <v>2262.68692907221</v>
      </c>
      <c r="I71" s="22" t="n">
        <f aca="false">-2*I65*COS(I69)</f>
        <v>2317.09371950209</v>
      </c>
      <c r="J71" s="22" t="n">
        <f aca="false">-2*J65*COS(J69)</f>
        <v>2365.31229702446</v>
      </c>
      <c r="K71" s="22" t="n">
        <f aca="false">-2*K65*COS(K69)</f>
        <v>2405.8120924782</v>
      </c>
      <c r="L71" s="22" t="n">
        <f aca="false">-2*L65*COS(L69)</f>
        <v>2437.16643976044</v>
      </c>
      <c r="M71" s="22" t="n">
        <f aca="false">-2*M65*COS(M69)</f>
        <v>2458.17601256885</v>
      </c>
      <c r="N71" s="22" t="n">
        <f aca="false">-2*N65*COS(N69)</f>
        <v>2467.98700623215</v>
      </c>
      <c r="O71" s="22" t="n">
        <f aca="false">-2*O65*COS(O69)</f>
        <v>2466.18306548655</v>
      </c>
      <c r="P71" s="22" t="n">
        <f aca="false">-2*P65*COS(P69)</f>
        <v>2452.83249181623</v>
      </c>
      <c r="Q71" s="22" t="n">
        <f aca="false">-2*Q65*COS(Q69)</f>
        <v>2428.48059629725</v>
      </c>
      <c r="R71" s="22" t="n">
        <f aca="false">-2*R65*COS(R69)</f>
        <v>2394.0888493264</v>
      </c>
      <c r="S71" s="22" t="n">
        <f aca="false">-2*S65*COS(S69)</f>
        <v>2350.93369327139</v>
      </c>
      <c r="T71" s="22" t="n">
        <f aca="false">-2*T65*COS(T69)</f>
        <v>2300.48478675632</v>
      </c>
      <c r="U71" s="22" t="n">
        <f aca="false">-2*U65*COS(U69)</f>
        <v>2244.28335538241</v>
      </c>
      <c r="V71" s="22" t="n">
        <f aca="false">-2*V65*COS(V69)</f>
        <v>2183.83708089666</v>
      </c>
      <c r="W71" s="22" t="n">
        <f aca="false">-2*W65*COS(W69)</f>
        <v>2120.54104414779</v>
      </c>
      <c r="X71" s="22" t="n">
        <f aca="false">-2*X65*COS(X69)</f>
        <v>2055.62729855652</v>
      </c>
      <c r="Y71" s="22" t="n">
        <f aca="false">-2*Y65*COS(Y69)</f>
        <v>1990.1404565983</v>
      </c>
      <c r="Z71" s="22" t="n">
        <f aca="false">-2*Z65*COS(Z69)</f>
        <v>1924.93381193112</v>
      </c>
      <c r="AA71" s="22" t="n">
        <f aca="false">-2*AA65*COS(AA69)</f>
        <v>1860.67970296623</v>
      </c>
      <c r="AB71" s="22" t="n">
        <f aca="false">-2*AB65*COS(AB69)</f>
        <v>1797.88836267737</v>
      </c>
      <c r="AC71" s="22" t="n">
        <f aca="false">-2*AC65*COS(AC69)</f>
        <v>1736.93069748954</v>
      </c>
      <c r="AD71" s="22" t="n">
        <f aca="false">-2*AD65*COS(AD69)</f>
        <v>1678.06178172529</v>
      </c>
      <c r="AE71" s="22" t="n">
        <f aca="false">-2*AE65*COS(AE69)</f>
        <v>1621.44304939188</v>
      </c>
      <c r="AF71" s="22" t="n">
        <f aca="false">-2*AF65*COS(AF69)</f>
        <v>1567.1620927217</v>
      </c>
      <c r="AG71" s="22" t="n">
        <f aca="false">-2*AG65*COS(AG69)</f>
        <v>1515.2496261099</v>
      </c>
      <c r="AH71" s="22" t="n">
        <f aca="false">-2*AH65*COS(AH69)</f>
        <v>1465.69358707398</v>
      </c>
      <c r="AI71" s="22" t="n">
        <f aca="false">-2*AI65*COS(AI69)</f>
        <v>1418.45058109578</v>
      </c>
      <c r="AJ71" s="22" t="n">
        <f aca="false">-2*AJ65*COS(AJ69)</f>
        <v>1373.45499016866</v>
      </c>
      <c r="AK71" s="22" t="n">
        <f aca="false">-2*AK65*COS(AK69)</f>
        <v>1330.62610020537</v>
      </c>
      <c r="AL71" s="22" t="n">
        <f aca="false">-2*AL65*COS(AL69)</f>
        <v>1289.87359263242</v>
      </c>
      <c r="AM71" s="22" t="n">
        <f aca="false">-2*AM65*COS(AM69)</f>
        <v>1251.10171239913</v>
      </c>
      <c r="AN71" s="22" t="n">
        <f aca="false">-2*AN65*COS(AN69)</f>
        <v>1214.21238205791</v>
      </c>
      <c r="AO71" s="22" t="n">
        <f aca="false">-2*AO65*COS(AO69)</f>
        <v>1179.10748762354</v>
      </c>
      <c r="AP71" s="22" t="n">
        <f aca="false">-2*AP65*COS(AP69)</f>
        <v>1145.69052091329</v>
      </c>
      <c r="AQ71" s="22" t="n">
        <f aca="false">-2*AQ65*COS(AQ69)</f>
        <v>1113.86772697803</v>
      </c>
      <c r="AR71" s="22" t="n">
        <f aca="false">-2*AR65*COS(AR69)</f>
        <v>1083.54887463701</v>
      </c>
      <c r="AS71" s="22" t="n">
        <f aca="false">-2*AS65*COS(AS69)</f>
        <v>1054.64774285375</v>
      </c>
      <c r="AT71" s="22" t="n">
        <f aca="false">-2*AT65*COS(AT69)</f>
        <v>1027.08239519806</v>
      </c>
      <c r="AU71" s="22" t="n">
        <f aca="false">-2*AU65*COS(AU69)</f>
        <v>1000.77529825486</v>
      </c>
      <c r="AV71" s="22" t="n">
        <f aca="false">-2*AV65*COS(AV69)</f>
        <v>975.653326879337</v>
      </c>
      <c r="AW71" s="22" t="n">
        <f aca="false">-2*AW65*COS(AW69)</f>
        <v>951.647689030907</v>
      </c>
      <c r="AX71" s="22" t="n">
        <f aca="false">-2*AX65*COS(AX69)</f>
        <v>928.6937949972</v>
      </c>
      <c r="AY71" s="22" t="n">
        <f aca="false">-2*AY65*COS(AY69)</f>
        <v>906.73108968203</v>
      </c>
      <c r="AZ71" s="22" t="n">
        <f aca="false">-2*AZ65*COS(AZ69)</f>
        <v>885.702861900189</v>
      </c>
      <c r="BA71" s="22" t="n">
        <f aca="false">-2*BA65*COS(BA69)</f>
        <v>865.556040990553</v>
      </c>
      <c r="BB71" s="22" t="n">
        <f aca="false">-2*BB65*COS(BB69)</f>
        <v>846.240988283984</v>
      </c>
      <c r="BC71" s="22" t="n">
        <f aca="false">-2*BC65*COS(BC69)</f>
        <v>827.711288850973</v>
      </c>
      <c r="BD71" s="22" t="n">
        <f aca="false">-2*BD65*COS(BD69)</f>
        <v>809.923547354877</v>
      </c>
      <c r="BE71" s="22" t="n">
        <f aca="false">-2*BE65*COS(BE69)</f>
        <v>792.837190631895</v>
      </c>
      <c r="BF71" s="22" t="n">
        <f aca="false">-2*BF65*COS(BF69)</f>
        <v>776.414278716978</v>
      </c>
      <c r="BG71" s="22" t="n">
        <f aca="false">-2*BG65*COS(BG69)</f>
        <v>760.619325364585</v>
      </c>
      <c r="BH71" s="22" t="n">
        <f aca="false">-2*BH65*COS(BH69)</f>
        <v>745.419128619828</v>
      </c>
      <c r="BI71" s="22" t="n">
        <f aca="false">-2*BI65*COS(BI69)</f>
        <v>730.782611636621</v>
      </c>
      <c r="BJ71" s="22" t="n">
        <f aca="false">-2*BJ65*COS(BJ69)</f>
        <v>716.680673682655</v>
      </c>
    </row>
    <row r="72" customFormat="false" ht="12.75" hidden="false" customHeight="false" outlineLevel="0" collapsed="false">
      <c r="A72" s="21" t="s">
        <v>12</v>
      </c>
      <c r="B72" s="22" t="n">
        <f aca="false">(B65*B65)-($C57*$C57)</f>
        <v>-137196400</v>
      </c>
      <c r="C72" s="22" t="n">
        <f aca="false">(C65*C65)-($C57*$C57)</f>
        <v>-137196400</v>
      </c>
      <c r="D72" s="22" t="n">
        <f aca="false">(D65*D65)-($C57*$C57)</f>
        <v>-137196400</v>
      </c>
      <c r="E72" s="22" t="n">
        <f aca="false">(E65*E65)-($C57*$C57)</f>
        <v>-137196400</v>
      </c>
      <c r="F72" s="22" t="n">
        <f aca="false">(F65*F65)-($C57*$C57)</f>
        <v>-137196400</v>
      </c>
      <c r="G72" s="22" t="n">
        <f aca="false">(G65*G65)-($C57*$C57)</f>
        <v>-137196400</v>
      </c>
      <c r="H72" s="22" t="n">
        <f aca="false">(H65*H65)-($C57*$C57)</f>
        <v>-137196400</v>
      </c>
      <c r="I72" s="22" t="n">
        <f aca="false">(I65*I65)-($C57*$C57)</f>
        <v>-137196400</v>
      </c>
      <c r="J72" s="22" t="n">
        <f aca="false">(J65*J65)-($C57*$C57)</f>
        <v>-137196400</v>
      </c>
      <c r="K72" s="22" t="n">
        <f aca="false">(K65*K65)-($C57*$C57)</f>
        <v>-137196400</v>
      </c>
      <c r="L72" s="22" t="n">
        <f aca="false">(L65*L65)-($C57*$C57)</f>
        <v>-137196400</v>
      </c>
      <c r="M72" s="22" t="n">
        <f aca="false">(M65*M65)-($C57*$C57)</f>
        <v>-137196400</v>
      </c>
      <c r="N72" s="22" t="n">
        <f aca="false">(N65*N65)-($C57*$C57)</f>
        <v>-137196400</v>
      </c>
      <c r="O72" s="22" t="n">
        <f aca="false">(O65*O65)-($C57*$C57)</f>
        <v>-137196400</v>
      </c>
      <c r="P72" s="22" t="n">
        <f aca="false">(P65*P65)-($C57*$C57)</f>
        <v>-137196400</v>
      </c>
      <c r="Q72" s="22" t="n">
        <f aca="false">(Q65*Q65)-($C57*$C57)</f>
        <v>-137196400</v>
      </c>
      <c r="R72" s="22" t="n">
        <f aca="false">(R65*R65)-($C57*$C57)</f>
        <v>-137196400</v>
      </c>
      <c r="S72" s="22" t="n">
        <f aca="false">(S65*S65)-($C57*$C57)</f>
        <v>-137196400</v>
      </c>
      <c r="T72" s="22" t="n">
        <f aca="false">(T65*T65)-($C57*$C57)</f>
        <v>-137196400</v>
      </c>
      <c r="U72" s="22" t="n">
        <f aca="false">(U65*U65)-($C57*$C57)</f>
        <v>-137196400</v>
      </c>
      <c r="V72" s="22" t="n">
        <f aca="false">(V65*V65)-($C57*$C57)</f>
        <v>-137196400</v>
      </c>
      <c r="W72" s="22" t="n">
        <f aca="false">(W65*W65)-($C57*$C57)</f>
        <v>-137196400</v>
      </c>
      <c r="X72" s="22" t="n">
        <f aca="false">(X65*X65)-($C57*$C57)</f>
        <v>-137196400</v>
      </c>
      <c r="Y72" s="22" t="n">
        <f aca="false">(Y65*Y65)-($C57*$C57)</f>
        <v>-137196400</v>
      </c>
      <c r="Z72" s="22" t="n">
        <f aca="false">(Z65*Z65)-($C57*$C57)</f>
        <v>-137196400</v>
      </c>
      <c r="AA72" s="22" t="n">
        <f aca="false">(AA65*AA65)-($C57*$C57)</f>
        <v>-137196400</v>
      </c>
      <c r="AB72" s="22" t="n">
        <f aca="false">(AB65*AB65)-($C57*$C57)</f>
        <v>-137196400</v>
      </c>
      <c r="AC72" s="22" t="n">
        <f aca="false">(AC65*AC65)-($C57*$C57)</f>
        <v>-137196400</v>
      </c>
      <c r="AD72" s="22" t="n">
        <f aca="false">(AD65*AD65)-($C57*$C57)</f>
        <v>-137196400</v>
      </c>
      <c r="AE72" s="22" t="n">
        <f aca="false">(AE65*AE65)-($C57*$C57)</f>
        <v>-137196400</v>
      </c>
      <c r="AF72" s="22" t="n">
        <f aca="false">(AF65*AF65)-($C57*$C57)</f>
        <v>-137196400</v>
      </c>
      <c r="AG72" s="22" t="n">
        <f aca="false">(AG65*AG65)-($C57*$C57)</f>
        <v>-137196400</v>
      </c>
      <c r="AH72" s="22" t="n">
        <f aca="false">(AH65*AH65)-($C57*$C57)</f>
        <v>-137196400</v>
      </c>
      <c r="AI72" s="22" t="n">
        <f aca="false">(AI65*AI65)-($C57*$C57)</f>
        <v>-137196400</v>
      </c>
      <c r="AJ72" s="22" t="n">
        <f aca="false">(AJ65*AJ65)-($C57*$C57)</f>
        <v>-137196400</v>
      </c>
      <c r="AK72" s="22" t="n">
        <f aca="false">(AK65*AK65)-($C57*$C57)</f>
        <v>-137196400</v>
      </c>
      <c r="AL72" s="22" t="n">
        <f aca="false">(AL65*AL65)-($C57*$C57)</f>
        <v>-137196400</v>
      </c>
      <c r="AM72" s="22" t="n">
        <f aca="false">(AM65*AM65)-($C57*$C57)</f>
        <v>-137196400</v>
      </c>
      <c r="AN72" s="22" t="n">
        <f aca="false">(AN65*AN65)-($C57*$C57)</f>
        <v>-137196400</v>
      </c>
      <c r="AO72" s="22" t="n">
        <f aca="false">(AO65*AO65)-($C57*$C57)</f>
        <v>-137196400</v>
      </c>
      <c r="AP72" s="22" t="n">
        <f aca="false">(AP65*AP65)-($C57*$C57)</f>
        <v>-137196400</v>
      </c>
      <c r="AQ72" s="22" t="n">
        <f aca="false">(AQ65*AQ65)-($C57*$C57)</f>
        <v>-137196400</v>
      </c>
      <c r="AR72" s="22" t="n">
        <f aca="false">(AR65*AR65)-($C57*$C57)</f>
        <v>-137196400</v>
      </c>
      <c r="AS72" s="22" t="n">
        <f aca="false">(AS65*AS65)-($C57*$C57)</f>
        <v>-137196400</v>
      </c>
      <c r="AT72" s="22" t="n">
        <f aca="false">(AT65*AT65)-($C57*$C57)</f>
        <v>-137196400</v>
      </c>
      <c r="AU72" s="22" t="n">
        <f aca="false">(AU65*AU65)-($C57*$C57)</f>
        <v>-137196400</v>
      </c>
      <c r="AV72" s="22" t="n">
        <f aca="false">(AV65*AV65)-($C57*$C57)</f>
        <v>-137196400</v>
      </c>
      <c r="AW72" s="22" t="n">
        <f aca="false">(AW65*AW65)-($C57*$C57)</f>
        <v>-137196400</v>
      </c>
      <c r="AX72" s="22" t="n">
        <f aca="false">(AX65*AX65)-($C57*$C57)</f>
        <v>-137196400</v>
      </c>
      <c r="AY72" s="22" t="n">
        <f aca="false">(AY65*AY65)-($C57*$C57)</f>
        <v>-137196400</v>
      </c>
      <c r="AZ72" s="22" t="n">
        <f aca="false">(AZ65*AZ65)-($C57*$C57)</f>
        <v>-137196400</v>
      </c>
      <c r="BA72" s="22" t="n">
        <f aca="false">(BA65*BA65)-($C57*$C57)</f>
        <v>-137196400</v>
      </c>
      <c r="BB72" s="22" t="n">
        <f aca="false">(BB65*BB65)-($C57*$C57)</f>
        <v>-137196400</v>
      </c>
      <c r="BC72" s="22" t="n">
        <f aca="false">(BC65*BC65)-($C57*$C57)</f>
        <v>-137196400</v>
      </c>
      <c r="BD72" s="22" t="n">
        <f aca="false">(BD65*BD65)-($C57*$C57)</f>
        <v>-137196400</v>
      </c>
      <c r="BE72" s="22" t="n">
        <f aca="false">(BE65*BE65)-($C57*$C57)</f>
        <v>-137196400</v>
      </c>
      <c r="BF72" s="22" t="n">
        <f aca="false">(BF65*BF65)-($C57*$C57)</f>
        <v>-137196400</v>
      </c>
      <c r="BG72" s="22" t="n">
        <f aca="false">(BG65*BG65)-($C57*$C57)</f>
        <v>-137196400</v>
      </c>
      <c r="BH72" s="22" t="n">
        <f aca="false">(BH65*BH65)-($C57*$C57)</f>
        <v>-137196400</v>
      </c>
      <c r="BI72" s="22" t="n">
        <f aca="false">(BI65*BI65)-($C57*$C57)</f>
        <v>-137196400</v>
      </c>
      <c r="BJ72" s="22" t="n">
        <f aca="false">(BJ65*BJ65)-($C57*$C57)</f>
        <v>-137196400</v>
      </c>
    </row>
    <row r="73" customFormat="false" ht="12.75" hidden="false" customHeight="false" outlineLevel="0" collapsed="false">
      <c r="A73" s="24" t="s">
        <v>13</v>
      </c>
      <c r="B73" s="22" t="n">
        <f aca="false">(B71*B71)-4*(B70*B72)</f>
        <v>552329578.916186</v>
      </c>
      <c r="C73" s="22" t="n">
        <f aca="false">(C71*C71)-4*(C70*C72)</f>
        <v>552575842.713196</v>
      </c>
      <c r="D73" s="22" t="n">
        <f aca="false">(D71*D71)-4*(D70*D72)</f>
        <v>552833458.903234</v>
      </c>
      <c r="E73" s="22" t="n">
        <f aca="false">(E71*E71)-4*(E70*E72)</f>
        <v>553099733.672431</v>
      </c>
      <c r="F73" s="22" t="n">
        <f aca="false">(F71*F71)-4*(F70*F72)</f>
        <v>553370809.260299</v>
      </c>
      <c r="G73" s="22" t="n">
        <f aca="false">(G71*G71)-4*(G70*G72)</f>
        <v>553641521.930702</v>
      </c>
      <c r="H73" s="22" t="n">
        <f aca="false">(H71*H71)-4*(H70*H72)</f>
        <v>553905352.138994</v>
      </c>
      <c r="I73" s="22" t="n">
        <f aca="false">(I71*I71)-4*(I70*I72)</f>
        <v>554154523.304956</v>
      </c>
      <c r="J73" s="22" t="n">
        <f aca="false">(J71*J71)-4*(J70*J72)</f>
        <v>554380302.262455</v>
      </c>
      <c r="K73" s="22" t="n">
        <f aca="false">(K71*K71)-4*(K70*K72)</f>
        <v>554573531.824315</v>
      </c>
      <c r="L73" s="22" t="n">
        <f aca="false">(L71*L71)-4*(L70*L72)</f>
        <v>554725380.255095</v>
      </c>
      <c r="M73" s="22" t="n">
        <f aca="false">(M71*M71)-4*(M70*M72)</f>
        <v>554828229.308769</v>
      </c>
      <c r="N73" s="22" t="n">
        <f aca="false">(N71*N71)-4*(N70*N72)</f>
        <v>554876559.862931</v>
      </c>
      <c r="O73" s="22" t="n">
        <f aca="false">(O71*O71)-4*(O70*O72)</f>
        <v>554867658.912493</v>
      </c>
      <c r="P73" s="22" t="n">
        <f aca="false">(P71*P71)-4*(P70*P72)</f>
        <v>554801987.23291</v>
      </c>
      <c r="Q73" s="22" t="n">
        <f aca="false">(Q71*Q71)-4*(Q70*Q72)</f>
        <v>554683118.006592</v>
      </c>
      <c r="R73" s="22" t="n">
        <f aca="false">(R71*R71)-4*(R70*R72)</f>
        <v>554517261.418469</v>
      </c>
      <c r="S73" s="22" t="n">
        <f aca="false">(S71*S71)-4*(S70*S72)</f>
        <v>554312489.230159</v>
      </c>
      <c r="T73" s="22" t="n">
        <f aca="false">(T71*T71)-4*(T70*T72)</f>
        <v>554077830.254097</v>
      </c>
      <c r="U73" s="22" t="n">
        <f aca="false">(U71*U71)-4*(U70*U72)</f>
        <v>553822407.779247</v>
      </c>
      <c r="V73" s="22" t="n">
        <f aca="false">(V71*V71)-4*(V70*V72)</f>
        <v>553554744.395899</v>
      </c>
      <c r="W73" s="22" t="n">
        <f aca="false">(W71*W71)-4*(W70*W72)</f>
        <v>553282294.319916</v>
      </c>
      <c r="X73" s="22" t="n">
        <f aca="false">(X71*X71)-4*(X70*X72)</f>
        <v>553011203.590571</v>
      </c>
      <c r="Y73" s="22" t="n">
        <f aca="false">(Y71*Y71)-4*(Y70*Y72)</f>
        <v>552746259.03699</v>
      </c>
      <c r="Z73" s="22" t="n">
        <f aca="false">(Z71*Z71)-4*(Z70*Z72)</f>
        <v>552490970.180316</v>
      </c>
      <c r="AA73" s="22" t="n">
        <f aca="false">(AA71*AA71)-4*(AA70*AA72)</f>
        <v>552247728.957031</v>
      </c>
      <c r="AB73" s="22" t="n">
        <f aca="false">(AB71*AB71)-4*(AB70*AB72)</f>
        <v>552018002.564651</v>
      </c>
      <c r="AC73" s="22" t="n">
        <f aca="false">(AC71*AC71)-4*(AC70*AC72)</f>
        <v>551802528.247882</v>
      </c>
      <c r="AD73" s="22" t="n">
        <f aca="false">(AD71*AD71)-4*(AD70*AD72)</f>
        <v>551601491.343287</v>
      </c>
      <c r="AE73" s="22" t="n">
        <f aca="false">(AE71*AE71)-4*(AE70*AE72)</f>
        <v>551414677.562421</v>
      </c>
      <c r="AF73" s="22" t="n">
        <f aca="false">(AF71*AF71)-4*(AF70*AF72)</f>
        <v>551241597.024864</v>
      </c>
      <c r="AG73" s="22" t="n">
        <f aca="false">(AG71*AG71)-4*(AG70*AG72)</f>
        <v>551081581.429426</v>
      </c>
      <c r="AH73" s="22" t="n">
        <f aca="false">(AH71*AH71)-4*(AH70*AH72)</f>
        <v>550933857.69119</v>
      </c>
      <c r="AI73" s="22" t="n">
        <f aca="false">(AI71*AI71)-4*(AI70*AI72)</f>
        <v>550797602.051011</v>
      </c>
      <c r="AJ73" s="22" t="n">
        <f aca="false">(AJ71*AJ71)-4*(AJ70*AJ72)</f>
        <v>550671978.610019</v>
      </c>
      <c r="AK73" s="22" t="n">
        <f aca="false">(AK71*AK71)-4*(AK70*AK72)</f>
        <v>550556165.818548</v>
      </c>
      <c r="AL73" s="22" t="n">
        <f aca="false">(AL71*AL71)-4*(AL70*AL72)</f>
        <v>550449373.884971</v>
      </c>
      <c r="AM73" s="22" t="n">
        <f aca="false">(AM71*AM71)-4*(AM70*AM72)</f>
        <v>550350855.494768</v>
      </c>
      <c r="AN73" s="22" t="n">
        <f aca="false">(AN71*AN71)-4*(AN70*AN72)</f>
        <v>550259911.708743</v>
      </c>
      <c r="AO73" s="22" t="n">
        <f aca="false">(AO71*AO71)-4*(AO70*AO72)</f>
        <v>550175894.46737</v>
      </c>
      <c r="AP73" s="22" t="n">
        <f aca="false">(AP71*AP71)-4*(AP70*AP72)</f>
        <v>550098206.769711</v>
      </c>
      <c r="AQ73" s="22" t="n">
        <f aca="false">(AQ71*AQ71)-4*(AQ70*AQ72)</f>
        <v>550026301.313203</v>
      </c>
      <c r="AR73" s="22" t="n">
        <f aca="false">(AR71*AR71)-4*(AR70*AR72)</f>
        <v>549959678.163727</v>
      </c>
      <c r="AS73" s="22" t="n">
        <f aca="false">(AS71*AS71)-4*(AS70*AS72)</f>
        <v>549897881.861507</v>
      </c>
      <c r="AT73" s="22" t="n">
        <f aca="false">(AT71*AT71)-4*(AT70*AT72)</f>
        <v>549840498.246526</v>
      </c>
      <c r="AU73" s="22" t="n">
        <f aca="false">(AU71*AU71)-4*(AU70*AU72)</f>
        <v>549787151.197597</v>
      </c>
      <c r="AV73" s="22" t="n">
        <f aca="false">(AV71*AV71)-4*(AV70*AV72)</f>
        <v>549737499.414251</v>
      </c>
      <c r="AW73" s="22" t="n">
        <f aca="false">(AW71*AW71)-4*(AW70*AW72)</f>
        <v>549691233.324038</v>
      </c>
      <c r="AX73" s="22" t="n">
        <f aca="false">(AX71*AX71)-4*(AX70*AX72)</f>
        <v>549648072.164866</v>
      </c>
      <c r="AY73" s="22" t="n">
        <f aca="false">(AY71*AY71)-4*(AY70*AY72)</f>
        <v>549607761.268996</v>
      </c>
      <c r="AZ73" s="22" t="n">
        <f aca="false">(AZ71*AZ71)-4*(AZ70*AZ72)</f>
        <v>549570069.559578</v>
      </c>
      <c r="BA73" s="22" t="n">
        <f aca="false">(BA71*BA71)-4*(BA70*BA72)</f>
        <v>549534787.260095</v>
      </c>
      <c r="BB73" s="22" t="n">
        <f aca="false">(BB71*BB71)-4*(BB70*BB72)</f>
        <v>549501723.810252</v>
      </c>
      <c r="BC73" s="22" t="n">
        <f aca="false">(BC71*BC71)-4*(BC70*BC72)</f>
        <v>549470705.977691</v>
      </c>
      <c r="BD73" s="22" t="n">
        <f aca="false">(BD71*BD71)-4*(BD70*BD72)</f>
        <v>549441576.15256</v>
      </c>
      <c r="BE73" s="22" t="n">
        <f aca="false">(BE71*BE71)-4*(BE70*BE72)</f>
        <v>549414190.810849</v>
      </c>
      <c r="BF73" s="22" t="n">
        <f aca="false">(BF71*BF71)-4*(BF70*BF72)</f>
        <v>549388419.132196</v>
      </c>
      <c r="BG73" s="22" t="n">
        <f aca="false">(BG71*BG71)-4*(BG70*BG72)</f>
        <v>549364141.758118</v>
      </c>
      <c r="BH73" s="22" t="n">
        <f aca="false">(BH71*BH71)-4*(BH70*BH72)</f>
        <v>549341249.677313</v>
      </c>
      <c r="BI73" s="22" t="n">
        <f aca="false">(BI71*BI71)-4*(BI70*BI72)</f>
        <v>549319643.225471</v>
      </c>
      <c r="BJ73" s="22" t="n">
        <f aca="false">(BJ71*BJ71)-4*(BJ70*BJ72)</f>
        <v>549299231.18803</v>
      </c>
    </row>
    <row r="74" customFormat="false" ht="12.75" hidden="false" customHeight="false" outlineLevel="0" collapsed="false">
      <c r="A74" s="21" t="s">
        <v>180</v>
      </c>
      <c r="B74" s="22" t="n">
        <f aca="false">(-B71+SQRT(B73))/2*B70</f>
        <v>10809.5736235618</v>
      </c>
      <c r="C74" s="22" t="n">
        <f aca="false">(-C71+SQRT(C73))/2*C70</f>
        <v>10780.0386161275</v>
      </c>
      <c r="D74" s="22" t="n">
        <f aca="false">(-D71+SQRT(D73))/2*D70</f>
        <v>10750.2407962011</v>
      </c>
      <c r="E74" s="22" t="n">
        <f aca="false">(-E71+SQRT(E73))/2*E70</f>
        <v>10720.5116100011</v>
      </c>
      <c r="F74" s="22" t="n">
        <f aca="false">(-F71+SQRT(F73))/2*F70</f>
        <v>10691.2623722307</v>
      </c>
      <c r="G74" s="22" t="n">
        <f aca="false">(-G71+SQRT(G73))/2*G70</f>
        <v>10662.9862866116</v>
      </c>
      <c r="H74" s="22" t="n">
        <f aca="false">(-H71+SQRT(H73))/2*H70</f>
        <v>10636.25348789</v>
      </c>
      <c r="I74" s="22" t="n">
        <f aca="false">(-I71+SQRT(I73))/2*I70</f>
        <v>10611.6965882936</v>
      </c>
      <c r="J74" s="22" t="n">
        <f aca="false">(-J71+SQRT(J73))/2*J70</f>
        <v>10589.9848281597</v>
      </c>
      <c r="K74" s="22" t="n">
        <f aca="false">(-K71+SQRT(K73))/2*K70</f>
        <v>10571.7864319566</v>
      </c>
      <c r="L74" s="22" t="n">
        <f aca="false">(-L71+SQRT(L73))/2*L70</f>
        <v>10557.7211691789</v>
      </c>
      <c r="M74" s="22" t="n">
        <f aca="false">(-M71+SQRT(M73))/2*M70</f>
        <v>10548.3080271006</v>
      </c>
      <c r="N74" s="22" t="n">
        <f aca="false">(-N71+SQRT(N73))/2*N70</f>
        <v>10543.9154779269</v>
      </c>
      <c r="O74" s="22" t="n">
        <f aca="false">(-O71+SQRT(O73))/2*O70</f>
        <v>10544.7229813388</v>
      </c>
      <c r="P74" s="22" t="n">
        <f aca="false">(-P71+SQRT(P73))/2*P70</f>
        <v>10550.7012625584</v>
      </c>
      <c r="Q74" s="22" t="n">
        <f aca="false">(-Q71+SQRT(Q73))/2*Q70</f>
        <v>10561.6154882326</v>
      </c>
      <c r="R74" s="22" t="n">
        <f aca="false">(-R71+SQRT(R73))/2*R70</f>
        <v>10577.050672397</v>
      </c>
      <c r="S74" s="22" t="n">
        <f aca="false">(-S71+SQRT(S73))/2*S70</f>
        <v>10596.4540801944</v>
      </c>
      <c r="T74" s="22" t="n">
        <f aca="false">(-T71+SQRT(T73))/2*T70</f>
        <v>10619.1865461891</v>
      </c>
      <c r="U74" s="22" t="n">
        <f aca="false">(-U71+SQRT(U73))/2*U70</f>
        <v>10644.5741744407</v>
      </c>
      <c r="V74" s="22" t="n">
        <f aca="false">(-V71+SQRT(V73))/2*V70</f>
        <v>10671.9535303868</v>
      </c>
      <c r="W74" s="22" t="n">
        <f aca="false">(-W71+SQRT(W73))/2*W70</f>
        <v>10700.7062052213</v>
      </c>
      <c r="X74" s="22" t="n">
        <f aca="false">(-X71+SQRT(X73))/2*X70</f>
        <v>10730.2814727065</v>
      </c>
      <c r="Y74" s="22" t="n">
        <f aca="false">(-Y71+SQRT(Y73))/2*Y70</f>
        <v>10760.2079376673</v>
      </c>
      <c r="Z74" s="22" t="n">
        <f aca="false">(-Z71+SQRT(Z73))/2*Z70</f>
        <v>10790.0963270096</v>
      </c>
      <c r="AA74" s="22" t="n">
        <f aca="false">(-AA71+SQRT(AA73))/2*AA70</f>
        <v>10819.6359884605</v>
      </c>
      <c r="AB74" s="22" t="n">
        <f aca="false">(-AB71+SQRT(AB73))/2*AB70</f>
        <v>10848.5875015793</v>
      </c>
      <c r="AC74" s="22" t="n">
        <f aca="false">(-AC71+SQRT(AC73))/2*AC70</f>
        <v>10876.7733487858</v>
      </c>
      <c r="AD74" s="22" t="n">
        <f aca="false">(-AD71+SQRT(AD73))/2*AD70</f>
        <v>10904.0680542975</v>
      </c>
      <c r="AE74" s="22" t="n">
        <f aca="false">(-AE71+SQRT(AE73))/2*AE70</f>
        <v>10930.3887034982</v>
      </c>
      <c r="AF74" s="22" t="n">
        <f aca="false">(-AF71+SQRT(AF73))/2*AF70</f>
        <v>10955.6863607739</v>
      </c>
      <c r="AG74" s="22" t="n">
        <f aca="false">(-AG71+SQRT(AG73))/2*AG70</f>
        <v>10979.9386205269</v>
      </c>
      <c r="AH74" s="22" t="n">
        <f aca="false">(-AH71+SQRT(AH73))/2*AH70</f>
        <v>11003.1433403545</v>
      </c>
      <c r="AI74" s="22" t="n">
        <f aca="false">(-AI71+SQRT(AI73))/2*AI70</f>
        <v>11025.3134951374</v>
      </c>
      <c r="AJ74" s="22" t="n">
        <f aca="false">(-AJ71+SQRT(AJ73))/2*AJ70</f>
        <v>11046.4730338636</v>
      </c>
      <c r="AK74" s="22" t="n">
        <f aca="false">(-AK71+SQRT(AK73))/2*AK70</f>
        <v>11066.6535989565</v>
      </c>
      <c r="AL74" s="22" t="n">
        <f aca="false">(-AL71+SQRT(AL73))/2*AL70</f>
        <v>11085.8919668719</v>
      </c>
      <c r="AM74" s="22" t="n">
        <f aca="false">(-AM71+SQRT(AM73))/2*AM70</f>
        <v>11104.2280792149</v>
      </c>
      <c r="AN74" s="22" t="n">
        <f aca="false">(-AN71+SQRT(AN73))/2*AN70</f>
        <v>11121.7035494002</v>
      </c>
      <c r="AO74" s="22" t="n">
        <f aca="false">(-AO71+SQRT(AO73))/2*AO70</f>
        <v>11138.3605471797</v>
      </c>
      <c r="AP74" s="22" t="n">
        <f aca="false">(-AP71+SQRT(AP73))/2*AP70</f>
        <v>11154.2409800563</v>
      </c>
      <c r="AQ74" s="22" t="n">
        <f aca="false">(-AQ71+SQRT(AQ73))/2*AQ70</f>
        <v>11169.3859056585</v>
      </c>
      <c r="AR74" s="22" t="n">
        <f aca="false">(-AR71+SQRT(AR73))/2*AR70</f>
        <v>11183.8351221429</v>
      </c>
      <c r="AS74" s="22" t="n">
        <f aca="false">(-AS71+SQRT(AS73))/2*AS70</f>
        <v>11197.6268945839</v>
      </c>
      <c r="AT74" s="22" t="n">
        <f aca="false">(-AT71+SQRT(AT73))/2*AT70</f>
        <v>11210.7977842639</v>
      </c>
      <c r="AU74" s="22" t="n">
        <f aca="false">(-AU71+SQRT(AU73))/2*AU70</f>
        <v>11223.3825550091</v>
      </c>
      <c r="AV74" s="22" t="n">
        <f aca="false">(-AV71+SQRT(AV73))/2*AV70</f>
        <v>11235.4141365082</v>
      </c>
      <c r="AW74" s="22" t="n">
        <f aca="false">(-AW71+SQRT(AW73))/2*AW70</f>
        <v>11246.9236291363</v>
      </c>
      <c r="AX74" s="22" t="n">
        <f aca="false">(-AX71+SQRT(AX73))/2*AX70</f>
        <v>11257.940338413</v>
      </c>
      <c r="AY74" s="22" t="n">
        <f aca="false">(-AY71+SQRT(AY73))/2*AY70</f>
        <v>11268.4918300484</v>
      </c>
      <c r="AZ74" s="22" t="n">
        <f aca="false">(-AZ71+SQRT(AZ73))/2*AZ70</f>
        <v>11278.6039987265</v>
      </c>
      <c r="BA74" s="22" t="n">
        <f aca="false">(-BA71+SQRT(BA73))/2*BA70</f>
        <v>11288.3011454785</v>
      </c>
      <c r="BB74" s="22" t="n">
        <f aca="false">(-BB71+SQRT(BB73))/2*BB70</f>
        <v>11297.606059812</v>
      </c>
      <c r="BC74" s="22" t="n">
        <f aca="false">(-BC71+SQRT(BC73))/2*BC70</f>
        <v>11306.5401037744</v>
      </c>
      <c r="BD74" s="22" t="n">
        <f aca="false">(-BD71+SQRT(BD73))/2*BD70</f>
        <v>11315.1232959003</v>
      </c>
      <c r="BE74" s="22" t="n">
        <f aca="false">(-BE71+SQRT(BE73))/2*BE70</f>
        <v>11323.3743935859</v>
      </c>
      <c r="BF74" s="22" t="n">
        <f aca="false">(-BF71+SQRT(BF73))/2*BF70</f>
        <v>11331.3109728784</v>
      </c>
      <c r="BG74" s="22" t="n">
        <f aca="false">(-BG71+SQRT(BG73))/2*BG70</f>
        <v>11338.9495050096</v>
      </c>
      <c r="BH74" s="22" t="n">
        <f aca="false">(-BH71+SQRT(BH73))/2*BH70</f>
        <v>11346.305429252</v>
      </c>
      <c r="BI74" s="22" t="n">
        <f aca="false">(-BI71+SQRT(BI73))/2*BI70</f>
        <v>11353.3932218692</v>
      </c>
      <c r="BJ74" s="22" t="n">
        <f aca="false">(-BJ71+SQRT(BJ73))/2*BJ70</f>
        <v>11360.2264610656</v>
      </c>
    </row>
    <row r="75" customFormat="false" ht="12.75" hidden="false" customHeight="false" outlineLevel="0" collapsed="false">
      <c r="A75" s="21" t="s">
        <v>15</v>
      </c>
      <c r="B75" s="22" t="n">
        <f aca="false">(-B71-SQRT(B73))/2*B70</f>
        <v>-12692.1194838759</v>
      </c>
      <c r="C75" s="22" t="n">
        <f aca="false">(-C71-SQRT(C73))/2*C70</f>
        <v>-12726.8931852199</v>
      </c>
      <c r="D75" s="22" t="n">
        <f aca="false">(-D71-SQRT(D73))/2*D70</f>
        <v>-12762.1699458567</v>
      </c>
      <c r="E75" s="22" t="n">
        <f aca="false">(-E71-SQRT(E73))/2*E70</f>
        <v>-12797.5608805843</v>
      </c>
      <c r="F75" s="22" t="n">
        <f aca="false">(-F71-SQRT(F73))/2*F70</f>
        <v>-12832.5725460027</v>
      </c>
      <c r="G75" s="22" t="n">
        <f aca="false">(-G71-SQRT(G73))/2*G70</f>
        <v>-12866.6019361071</v>
      </c>
      <c r="H75" s="22" t="n">
        <f aca="false">(-H71-SQRT(H73))/2*H70</f>
        <v>-12898.9404169622</v>
      </c>
      <c r="I75" s="22" t="n">
        <f aca="false">(-I71-SQRT(I73))/2*I70</f>
        <v>-12928.7903077957</v>
      </c>
      <c r="J75" s="22" t="n">
        <f aca="false">(-J71-SQRT(J73))/2*J70</f>
        <v>-12955.2971251841</v>
      </c>
      <c r="K75" s="22" t="n">
        <f aca="false">(-K71-SQRT(K73))/2*K70</f>
        <v>-12977.5985244348</v>
      </c>
      <c r="L75" s="22" t="n">
        <f aca="false">(-L71-SQRT(L73))/2*L70</f>
        <v>-12994.8876089394</v>
      </c>
      <c r="M75" s="22" t="n">
        <f aca="false">(-M71-SQRT(M73))/2*M70</f>
        <v>-13006.4840396694</v>
      </c>
      <c r="N75" s="22" t="n">
        <f aca="false">(-N71-SQRT(N73))/2*N70</f>
        <v>-13011.902484159</v>
      </c>
      <c r="O75" s="22" t="n">
        <f aca="false">(-O71-SQRT(O73))/2*O70</f>
        <v>-13010.9060468254</v>
      </c>
      <c r="P75" s="22" t="n">
        <f aca="false">(-P71-SQRT(P73))/2*P70</f>
        <v>-13003.5337543746</v>
      </c>
      <c r="Q75" s="22" t="n">
        <f aca="false">(-Q71-SQRT(Q73))/2*Q70</f>
        <v>-12990.0960845298</v>
      </c>
      <c r="R75" s="22" t="n">
        <f aca="false">(-R71-SQRT(R73))/2*R70</f>
        <v>-12971.1395217234</v>
      </c>
      <c r="S75" s="22" t="n">
        <f aca="false">(-S71-SQRT(S73))/2*S70</f>
        <v>-12947.3877734658</v>
      </c>
      <c r="T75" s="22" t="n">
        <f aca="false">(-T71-SQRT(T73))/2*T70</f>
        <v>-12919.6713329455</v>
      </c>
      <c r="U75" s="22" t="n">
        <f aca="false">(-U71-SQRT(U73))/2*U70</f>
        <v>-12888.8575298231</v>
      </c>
      <c r="V75" s="22" t="n">
        <f aca="false">(-V71-SQRT(V73))/2*V70</f>
        <v>-12855.7906112835</v>
      </c>
      <c r="W75" s="22" t="n">
        <f aca="false">(-W71-SQRT(W73))/2*W70</f>
        <v>-12821.2472493691</v>
      </c>
      <c r="X75" s="22" t="n">
        <f aca="false">(-X71-SQRT(X73))/2*X70</f>
        <v>-12785.9087712631</v>
      </c>
      <c r="Y75" s="22" t="n">
        <f aca="false">(-Y71-SQRT(Y73))/2*Y70</f>
        <v>-12750.3483942656</v>
      </c>
      <c r="Z75" s="22" t="n">
        <f aca="false">(-Z71-SQRT(Z73))/2*Z70</f>
        <v>-12715.0301389407</v>
      </c>
      <c r="AA75" s="22" t="n">
        <f aca="false">(-AA71-SQRT(AA73))/2*AA70</f>
        <v>-12680.3156914267</v>
      </c>
      <c r="AB75" s="22" t="n">
        <f aca="false">(-AB71-SQRT(AB73))/2*AB70</f>
        <v>-12646.4758642567</v>
      </c>
      <c r="AC75" s="22" t="n">
        <f aca="false">(-AC71-SQRT(AC73))/2*AC70</f>
        <v>-12613.7040462754</v>
      </c>
      <c r="AD75" s="22" t="n">
        <f aca="false">(-AD71-SQRT(AD73))/2*AD70</f>
        <v>-12582.1298360228</v>
      </c>
      <c r="AE75" s="22" t="n">
        <f aca="false">(-AE71-SQRT(AE73))/2*AE70</f>
        <v>-12551.8317528901</v>
      </c>
      <c r="AF75" s="22" t="n">
        <f aca="false">(-AF71-SQRT(AF73))/2*AF70</f>
        <v>-12522.8484534956</v>
      </c>
      <c r="AG75" s="22" t="n">
        <f aca="false">(-AG71-SQRT(AG73))/2*AG70</f>
        <v>-12495.1882466367</v>
      </c>
      <c r="AH75" s="22" t="n">
        <f aca="false">(-AH71-SQRT(AH73))/2*AH70</f>
        <v>-12468.8369274284</v>
      </c>
      <c r="AI75" s="22" t="n">
        <f aca="false">(-AI71-SQRT(AI73))/2*AI70</f>
        <v>-12443.7640762332</v>
      </c>
      <c r="AJ75" s="22" t="n">
        <f aca="false">(-AJ71-SQRT(AJ73))/2*AJ70</f>
        <v>-12419.9280240323</v>
      </c>
      <c r="AK75" s="22" t="n">
        <f aca="false">(-AK71-SQRT(AK73))/2*AK70</f>
        <v>-12397.2796991619</v>
      </c>
      <c r="AL75" s="22" t="n">
        <f aca="false">(-AL71-SQRT(AL73))/2*AL70</f>
        <v>-12375.7655595044</v>
      </c>
      <c r="AM75" s="22" t="n">
        <f aca="false">(-AM71-SQRT(AM73))/2*AM70</f>
        <v>-12355.329791614</v>
      </c>
      <c r="AN75" s="22" t="n">
        <f aca="false">(-AN71-SQRT(AN73))/2*AN70</f>
        <v>-12335.9159314581</v>
      </c>
      <c r="AO75" s="22" t="n">
        <f aca="false">(-AO71-SQRT(AO73))/2*AO70</f>
        <v>-12317.4680348033</v>
      </c>
      <c r="AP75" s="22" t="n">
        <f aca="false">(-AP71-SQRT(AP73))/2*AP70</f>
        <v>-12299.9315009696</v>
      </c>
      <c r="AQ75" s="22" t="n">
        <f aca="false">(-AQ71-SQRT(AQ73))/2*AQ70</f>
        <v>-12283.2536326366</v>
      </c>
      <c r="AR75" s="22" t="n">
        <f aca="false">(-AR71-SQRT(AR73))/2*AR70</f>
        <v>-12267.3839967799</v>
      </c>
      <c r="AS75" s="22" t="n">
        <f aca="false">(-AS71-SQRT(AS73))/2*AS70</f>
        <v>-12252.2746374377</v>
      </c>
      <c r="AT75" s="22" t="n">
        <f aca="false">(-AT71-SQRT(AT73))/2*AT70</f>
        <v>-12237.880179462</v>
      </c>
      <c r="AU75" s="22" t="n">
        <f aca="false">(-AU71-SQRT(AU73))/2*AU70</f>
        <v>-12224.157853264</v>
      </c>
      <c r="AV75" s="22" t="n">
        <f aca="false">(-AV71-SQRT(AV73))/2*AV70</f>
        <v>-12211.0674633876</v>
      </c>
      <c r="AW75" s="22" t="n">
        <f aca="false">(-AW71-SQRT(AW73))/2*AW70</f>
        <v>-12198.5713181672</v>
      </c>
      <c r="AX75" s="22" t="n">
        <f aca="false">(-AX71-SQRT(AX73))/2*AX70</f>
        <v>-12186.6341334102</v>
      </c>
      <c r="AY75" s="22" t="n">
        <f aca="false">(-AY71-SQRT(AY73))/2*AY70</f>
        <v>-12175.2229197304</v>
      </c>
      <c r="AZ75" s="22" t="n">
        <f aca="false">(-AZ71-SQRT(AZ73))/2*AZ70</f>
        <v>-12164.3068606267</v>
      </c>
      <c r="BA75" s="22" t="n">
        <f aca="false">(-BA71-SQRT(BA73))/2*BA70</f>
        <v>-12153.857186469</v>
      </c>
      <c r="BB75" s="22" t="n">
        <f aca="false">(-BB71-SQRT(BB73))/2*BB70</f>
        <v>-12143.847048096</v>
      </c>
      <c r="BC75" s="22" t="n">
        <f aca="false">(-BC71-SQRT(BC73))/2*BC70</f>
        <v>-12134.2513926254</v>
      </c>
      <c r="BD75" s="22" t="n">
        <f aca="false">(-BD71-SQRT(BD73))/2*BD70</f>
        <v>-12125.0468432552</v>
      </c>
      <c r="BE75" s="22" t="n">
        <f aca="false">(-BE71-SQRT(BE73))/2*BE70</f>
        <v>-12116.2115842178</v>
      </c>
      <c r="BF75" s="22" t="n">
        <f aca="false">(-BF71-SQRT(BF73))/2*BF70</f>
        <v>-12107.7252515954</v>
      </c>
      <c r="BG75" s="22" t="n">
        <f aca="false">(-BG71-SQRT(BG73))/2*BG70</f>
        <v>-12099.5688303741</v>
      </c>
      <c r="BH75" s="22" t="n">
        <f aca="false">(-BH71-SQRT(BH73))/2*BH70</f>
        <v>-12091.7245578718</v>
      </c>
      <c r="BI75" s="22" t="n">
        <f aca="false">(-BI71-SQRT(BI73))/2*BI70</f>
        <v>-12084.1758335058</v>
      </c>
      <c r="BJ75" s="22" t="n">
        <f aca="false">(-BJ71-SQRT(BJ73))/2*BJ70</f>
        <v>-12076.9071347483</v>
      </c>
    </row>
    <row r="76" customFormat="false" ht="12.75" hidden="false" customHeight="false" outlineLevel="0" collapsed="false">
      <c r="A76" s="21" t="s">
        <v>53</v>
      </c>
      <c r="B76" s="22" t="n">
        <f aca="false">B65/$I$1</f>
        <v>15.2307877939164</v>
      </c>
      <c r="C76" s="22" t="n">
        <f aca="false">C65/$I$1</f>
        <v>15.2307877939164</v>
      </c>
      <c r="D76" s="22" t="n">
        <f aca="false">D65/$I$1</f>
        <v>15.2307877939164</v>
      </c>
      <c r="E76" s="22" t="n">
        <f aca="false">E65/$I$1</f>
        <v>15.2307877939164</v>
      </c>
      <c r="F76" s="22" t="n">
        <f aca="false">F65/$I$1</f>
        <v>15.2307877939164</v>
      </c>
      <c r="G76" s="22" t="n">
        <f aca="false">G65/$I$1</f>
        <v>15.2307877939164</v>
      </c>
      <c r="H76" s="22" t="n">
        <f aca="false">H65/$I$1</f>
        <v>15.2307877939164</v>
      </c>
      <c r="I76" s="22" t="n">
        <f aca="false">I65/$I$1</f>
        <v>15.2307877939164</v>
      </c>
      <c r="J76" s="22" t="n">
        <f aca="false">J65/$I$1</f>
        <v>15.2307877939164</v>
      </c>
      <c r="K76" s="22" t="n">
        <f aca="false">K65/$I$1</f>
        <v>15.2307877939164</v>
      </c>
      <c r="L76" s="22" t="n">
        <f aca="false">L65/$I$1</f>
        <v>15.2307877939164</v>
      </c>
      <c r="M76" s="22" t="n">
        <f aca="false">M65/$I$1</f>
        <v>15.2307877939164</v>
      </c>
      <c r="N76" s="22" t="n">
        <f aca="false">N65/$I$1</f>
        <v>15.2307877939164</v>
      </c>
      <c r="O76" s="22" t="n">
        <f aca="false">O65/$I$1</f>
        <v>15.2307877939164</v>
      </c>
      <c r="P76" s="22" t="n">
        <f aca="false">P65/$I$1</f>
        <v>15.2307877939164</v>
      </c>
      <c r="Q76" s="22" t="n">
        <f aca="false">Q65/$I$1</f>
        <v>15.2307877939164</v>
      </c>
      <c r="R76" s="22" t="n">
        <f aca="false">R65/$I$1</f>
        <v>15.2307877939164</v>
      </c>
      <c r="S76" s="22" t="n">
        <f aca="false">S65/$I$1</f>
        <v>15.2307877939164</v>
      </c>
      <c r="T76" s="22" t="n">
        <f aca="false">T65/$I$1</f>
        <v>15.2307877939164</v>
      </c>
      <c r="U76" s="22" t="n">
        <f aca="false">U65/$I$1</f>
        <v>15.2307877939164</v>
      </c>
      <c r="V76" s="22" t="n">
        <f aca="false">V65/$I$1</f>
        <v>15.2307877939164</v>
      </c>
      <c r="W76" s="22" t="n">
        <f aca="false">W65/$I$1</f>
        <v>15.2307877939164</v>
      </c>
      <c r="X76" s="22" t="n">
        <f aca="false">X65/$I$1</f>
        <v>15.2307877939164</v>
      </c>
      <c r="Y76" s="22" t="n">
        <f aca="false">Y65/$I$1</f>
        <v>15.2307877939164</v>
      </c>
      <c r="Z76" s="22" t="n">
        <f aca="false">Z65/$I$1</f>
        <v>15.2307877939164</v>
      </c>
      <c r="AA76" s="22" t="n">
        <f aca="false">AA65/$I$1</f>
        <v>15.2307877939164</v>
      </c>
      <c r="AB76" s="22" t="n">
        <f aca="false">AB65/$I$1</f>
        <v>15.2307877939164</v>
      </c>
      <c r="AC76" s="22" t="n">
        <f aca="false">AC65/$I$1</f>
        <v>15.2307877939164</v>
      </c>
      <c r="AD76" s="22" t="n">
        <f aca="false">AD65/$I$1</f>
        <v>15.2307877939164</v>
      </c>
      <c r="AE76" s="22" t="n">
        <f aca="false">AE65/$I$1</f>
        <v>15.2307877939164</v>
      </c>
      <c r="AF76" s="22" t="n">
        <f aca="false">AF65/$I$1</f>
        <v>15.2307877939164</v>
      </c>
      <c r="AG76" s="22" t="n">
        <f aca="false">AG65/$I$1</f>
        <v>15.2307877939164</v>
      </c>
      <c r="AH76" s="22" t="n">
        <f aca="false">AH65/$I$1</f>
        <v>15.2307877939164</v>
      </c>
      <c r="AI76" s="22" t="n">
        <f aca="false">AI65/$I$1</f>
        <v>15.2307877939164</v>
      </c>
      <c r="AJ76" s="22" t="n">
        <f aca="false">AJ65/$I$1</f>
        <v>15.2307877939164</v>
      </c>
      <c r="AK76" s="22" t="n">
        <f aca="false">AK65/$I$1</f>
        <v>15.2307877939164</v>
      </c>
      <c r="AL76" s="22" t="n">
        <f aca="false">AL65/$I$1</f>
        <v>15.2307877939164</v>
      </c>
      <c r="AM76" s="22" t="n">
        <f aca="false">AM65/$I$1</f>
        <v>15.2307877939164</v>
      </c>
      <c r="AN76" s="22" t="n">
        <f aca="false">AN65/$I$1</f>
        <v>15.2307877939164</v>
      </c>
      <c r="AO76" s="22" t="n">
        <f aca="false">AO65/$I$1</f>
        <v>15.2307877939164</v>
      </c>
      <c r="AP76" s="22" t="n">
        <f aca="false">AP65/$I$1</f>
        <v>15.2307877939164</v>
      </c>
      <c r="AQ76" s="22" t="n">
        <f aca="false">AQ65/$I$1</f>
        <v>15.2307877939164</v>
      </c>
      <c r="AR76" s="22" t="n">
        <f aca="false">AR65/$I$1</f>
        <v>15.2307877939164</v>
      </c>
      <c r="AS76" s="22" t="n">
        <f aca="false">AS65/$I$1</f>
        <v>15.2307877939164</v>
      </c>
      <c r="AT76" s="22" t="n">
        <f aca="false">AT65/$I$1</f>
        <v>15.2307877939164</v>
      </c>
      <c r="AU76" s="22" t="n">
        <f aca="false">AU65/$I$1</f>
        <v>15.2307877939164</v>
      </c>
      <c r="AV76" s="22" t="n">
        <f aca="false">AV65/$I$1</f>
        <v>15.2307877939164</v>
      </c>
      <c r="AW76" s="22" t="n">
        <f aca="false">AW65/$I$1</f>
        <v>15.2307877939164</v>
      </c>
      <c r="AX76" s="22" t="n">
        <f aca="false">AX65/$I$1</f>
        <v>15.2307877939164</v>
      </c>
      <c r="AY76" s="22" t="n">
        <f aca="false">AY65/$I$1</f>
        <v>15.2307877939164</v>
      </c>
      <c r="AZ76" s="22" t="n">
        <f aca="false">AZ65/$I$1</f>
        <v>15.2307877939164</v>
      </c>
      <c r="BA76" s="22" t="n">
        <f aca="false">BA65/$I$1</f>
        <v>15.2307877939164</v>
      </c>
      <c r="BB76" s="22" t="n">
        <f aca="false">BB65/$I$1</f>
        <v>15.2307877939164</v>
      </c>
      <c r="BC76" s="22" t="n">
        <f aca="false">BC65/$I$1</f>
        <v>15.2307877939164</v>
      </c>
      <c r="BD76" s="22" t="n">
        <f aca="false">BD65/$I$1</f>
        <v>15.2307877939164</v>
      </c>
      <c r="BE76" s="22" t="n">
        <f aca="false">BE65/$I$1</f>
        <v>15.2307877939164</v>
      </c>
      <c r="BF76" s="22" t="n">
        <f aca="false">BF65/$I$1</f>
        <v>15.2307877939164</v>
      </c>
      <c r="BG76" s="22" t="n">
        <f aca="false">BG65/$I$1</f>
        <v>15.2307877939164</v>
      </c>
      <c r="BH76" s="22" t="n">
        <f aca="false">BH65/$I$1</f>
        <v>15.2307877939164</v>
      </c>
      <c r="BI76" s="22" t="n">
        <f aca="false">BI65/$I$1</f>
        <v>15.2307877939164</v>
      </c>
      <c r="BJ76" s="22" t="n">
        <f aca="false">BJ65/$I$1</f>
        <v>15.2307877939164</v>
      </c>
    </row>
    <row r="77" customFormat="false" ht="12.75" hidden="false" customHeight="false" outlineLevel="0" collapsed="false">
      <c r="A77" s="21" t="s">
        <v>206</v>
      </c>
      <c r="B77" s="22" t="n">
        <f aca="false">ATAN(B62/($E58))</f>
        <v>-0.705111348114432</v>
      </c>
      <c r="C77" s="22" t="n">
        <f aca="false">ATAN(C62/($E58))</f>
        <v>-0.705111348114432</v>
      </c>
      <c r="D77" s="22" t="n">
        <f aca="false">ATAN(D62/($E58))</f>
        <v>-0.705111348114432</v>
      </c>
      <c r="E77" s="22" t="n">
        <f aca="false">ATAN(E62/($E58))</f>
        <v>-0.705111348114432</v>
      </c>
      <c r="F77" s="22" t="n">
        <f aca="false">ATAN(F62/($E58))</f>
        <v>-0.705111348114432</v>
      </c>
      <c r="G77" s="22" t="n">
        <f aca="false">ATAN(G62/($E58))</f>
        <v>-0.705111348114432</v>
      </c>
      <c r="H77" s="22" t="n">
        <f aca="false">ATAN(H62/($E58))</f>
        <v>-0.705111348114432</v>
      </c>
      <c r="I77" s="22" t="n">
        <f aca="false">ATAN(I62/($E58))</f>
        <v>-0.705111348114432</v>
      </c>
      <c r="J77" s="22" t="n">
        <f aca="false">ATAN(J62/($E58))</f>
        <v>-0.705111348114432</v>
      </c>
      <c r="K77" s="22" t="n">
        <f aca="false">ATAN(K62/($E58))</f>
        <v>-0.705111348114432</v>
      </c>
      <c r="L77" s="22" t="n">
        <f aca="false">ATAN(L62/($E58))</f>
        <v>-0.705111348114432</v>
      </c>
      <c r="M77" s="22" t="n">
        <f aca="false">ATAN(M62/($E58))</f>
        <v>-0.705111348114432</v>
      </c>
      <c r="N77" s="22" t="n">
        <f aca="false">ATAN(N62/($E58))</f>
        <v>-0.705111348114432</v>
      </c>
      <c r="O77" s="22" t="n">
        <f aca="false">ATAN(O62/($E58))</f>
        <v>-0.705111348114432</v>
      </c>
      <c r="P77" s="22" t="n">
        <f aca="false">ATAN(P62/($E58))</f>
        <v>-0.705111348114432</v>
      </c>
      <c r="Q77" s="22" t="n">
        <f aca="false">ATAN(Q62/($E58))</f>
        <v>-0.705111348114432</v>
      </c>
      <c r="R77" s="22" t="n">
        <f aca="false">ATAN(R62/($E58))</f>
        <v>-0.705111348114432</v>
      </c>
      <c r="S77" s="22" t="n">
        <f aca="false">ATAN(S62/($E58))</f>
        <v>-0.705111348114432</v>
      </c>
      <c r="T77" s="22" t="n">
        <f aca="false">ATAN(T62/($E58))</f>
        <v>-0.705111348114432</v>
      </c>
      <c r="U77" s="22" t="n">
        <f aca="false">ATAN(U62/($E58))</f>
        <v>-0.705111348114432</v>
      </c>
      <c r="V77" s="22" t="n">
        <f aca="false">ATAN(V62/($E58))</f>
        <v>-0.705111348114432</v>
      </c>
      <c r="W77" s="22" t="n">
        <f aca="false">ATAN(W62/($E58))</f>
        <v>-0.705111348114432</v>
      </c>
      <c r="X77" s="22" t="n">
        <f aca="false">ATAN(X62/($E58))</f>
        <v>-0.705111348114432</v>
      </c>
      <c r="Y77" s="22" t="n">
        <f aca="false">ATAN(Y62/($E58))</f>
        <v>-0.705111348114432</v>
      </c>
      <c r="Z77" s="22" t="n">
        <f aca="false">ATAN(Z62/($E58))</f>
        <v>-0.705111348114432</v>
      </c>
      <c r="AA77" s="22" t="n">
        <f aca="false">ATAN(AA62/($E58))</f>
        <v>-0.705111348114432</v>
      </c>
      <c r="AB77" s="22" t="n">
        <f aca="false">ATAN(AB62/($E58))</f>
        <v>-0.705111348114432</v>
      </c>
      <c r="AC77" s="22" t="n">
        <f aca="false">ATAN(AC62/($E58))</f>
        <v>-0.705111348114432</v>
      </c>
      <c r="AD77" s="22" t="n">
        <f aca="false">ATAN(AD62/($E58))</f>
        <v>-0.705111348114432</v>
      </c>
      <c r="AE77" s="22" t="n">
        <f aca="false">ATAN(AE62/($E58))</f>
        <v>-0.705111348114432</v>
      </c>
      <c r="AF77" s="22" t="n">
        <f aca="false">ATAN(AF62/($E58))</f>
        <v>-0.705111348114432</v>
      </c>
      <c r="AG77" s="22" t="n">
        <f aca="false">ATAN(AG62/($E58))</f>
        <v>-0.705111348114432</v>
      </c>
      <c r="AH77" s="22" t="n">
        <f aca="false">ATAN(AH62/($E58))</f>
        <v>-0.705111348114432</v>
      </c>
      <c r="AI77" s="22" t="n">
        <f aca="false">ATAN(AI62/($E58))</f>
        <v>-0.705111348114432</v>
      </c>
      <c r="AJ77" s="22" t="n">
        <f aca="false">ATAN(AJ62/($E58))</f>
        <v>-0.705111348114432</v>
      </c>
      <c r="AK77" s="22" t="n">
        <f aca="false">ATAN(AK62/($E58))</f>
        <v>-0.705111348114432</v>
      </c>
      <c r="AL77" s="22" t="n">
        <f aca="false">ATAN(AL62/($E58))</f>
        <v>-0.705111348114432</v>
      </c>
      <c r="AM77" s="22" t="n">
        <f aca="false">ATAN(AM62/($E58))</f>
        <v>-0.705111348114432</v>
      </c>
      <c r="AN77" s="22" t="n">
        <f aca="false">ATAN(AN62/($E58))</f>
        <v>-0.705111348114432</v>
      </c>
      <c r="AO77" s="22" t="n">
        <f aca="false">ATAN(AO62/($E58))</f>
        <v>-0.705111348114432</v>
      </c>
      <c r="AP77" s="22" t="n">
        <f aca="false">ATAN(AP62/($E58))</f>
        <v>-0.705111348114432</v>
      </c>
      <c r="AQ77" s="22" t="n">
        <f aca="false">ATAN(AQ62/($E58))</f>
        <v>-0.705111348114432</v>
      </c>
      <c r="AR77" s="22" t="n">
        <f aca="false">ATAN(AR62/($E58))</f>
        <v>-0.705111348114432</v>
      </c>
      <c r="AS77" s="22" t="n">
        <f aca="false">ATAN(AS62/($E58))</f>
        <v>-0.705111348114432</v>
      </c>
      <c r="AT77" s="22" t="n">
        <f aca="false">ATAN(AT62/($E58))</f>
        <v>-0.705111348114432</v>
      </c>
      <c r="AU77" s="22" t="n">
        <f aca="false">ATAN(AU62/($E58))</f>
        <v>-0.705111348114432</v>
      </c>
      <c r="AV77" s="22" t="n">
        <f aca="false">ATAN(AV62/($E58))</f>
        <v>-0.705111348114432</v>
      </c>
      <c r="AW77" s="22" t="n">
        <f aca="false">ATAN(AW62/($E58))</f>
        <v>-0.705111348114432</v>
      </c>
      <c r="AX77" s="22" t="n">
        <f aca="false">ATAN(AX62/($E58))</f>
        <v>-0.705111348114432</v>
      </c>
      <c r="AY77" s="22" t="n">
        <f aca="false">ATAN(AY62/($E58))</f>
        <v>-0.705111348114432</v>
      </c>
      <c r="AZ77" s="22" t="n">
        <f aca="false">ATAN(AZ62/($E58))</f>
        <v>-0.705111348114432</v>
      </c>
      <c r="BA77" s="22" t="n">
        <f aca="false">ATAN(BA62/($E58))</f>
        <v>-0.705111348114432</v>
      </c>
      <c r="BB77" s="22" t="n">
        <f aca="false">ATAN(BB62/($E58))</f>
        <v>-0.705111348114432</v>
      </c>
      <c r="BC77" s="22" t="n">
        <f aca="false">ATAN(BC62/($E58))</f>
        <v>-0.705111348114432</v>
      </c>
      <c r="BD77" s="22" t="n">
        <f aca="false">ATAN(BD62/($E58))</f>
        <v>-0.705111348114432</v>
      </c>
      <c r="BE77" s="22" t="n">
        <f aca="false">ATAN(BE62/($E58))</f>
        <v>-0.705111348114432</v>
      </c>
      <c r="BF77" s="22" t="n">
        <f aca="false">ATAN(BF62/($E58))</f>
        <v>-0.705111348114432</v>
      </c>
      <c r="BG77" s="22" t="n">
        <f aca="false">ATAN(BG62/($E58))</f>
        <v>-0.705111348114432</v>
      </c>
      <c r="BH77" s="22" t="n">
        <f aca="false">ATAN(BH62/($E58))</f>
        <v>-0.705111348114432</v>
      </c>
      <c r="BI77" s="22" t="n">
        <f aca="false">ATAN(BI62/($E58))</f>
        <v>-0.705111348114432</v>
      </c>
      <c r="BJ77" s="22" t="n">
        <f aca="false">ATAN(BJ62/($E58))</f>
        <v>-0.705111348114432</v>
      </c>
    </row>
    <row r="78" customFormat="false" ht="12.75" hidden="false" customHeight="false" outlineLevel="0" collapsed="false">
      <c r="A78" s="21" t="s">
        <v>207</v>
      </c>
      <c r="B78" s="22" t="n">
        <f aca="false">(B76*TAN(B77))</f>
        <v>-12.9623725905672</v>
      </c>
      <c r="C78" s="22" t="n">
        <f aca="false">(C76*TAN(C77))</f>
        <v>-12.9623725905672</v>
      </c>
      <c r="D78" s="22" t="n">
        <f aca="false">(D76*TAN(D77))</f>
        <v>-12.9623725905672</v>
      </c>
      <c r="E78" s="22" t="n">
        <f aca="false">(E76*TAN(E77))</f>
        <v>-12.9623725905672</v>
      </c>
      <c r="F78" s="22" t="n">
        <f aca="false">(F76*TAN(F77))</f>
        <v>-12.9623725905672</v>
      </c>
      <c r="G78" s="22" t="n">
        <f aca="false">(G76*TAN(G77))</f>
        <v>-12.9623725905672</v>
      </c>
      <c r="H78" s="22" t="n">
        <f aca="false">(H76*TAN(H77))</f>
        <v>-12.9623725905672</v>
      </c>
      <c r="I78" s="22" t="n">
        <f aca="false">(I76*TAN(I77))</f>
        <v>-12.9623725905672</v>
      </c>
      <c r="J78" s="22" t="n">
        <f aca="false">(J76*TAN(J77))</f>
        <v>-12.9623725905672</v>
      </c>
      <c r="K78" s="22" t="n">
        <f aca="false">(K76*TAN(K77))</f>
        <v>-12.9623725905672</v>
      </c>
      <c r="L78" s="22" t="n">
        <f aca="false">(L76*TAN(L77))</f>
        <v>-12.9623725905672</v>
      </c>
      <c r="M78" s="22" t="n">
        <f aca="false">(M76*TAN(M77))</f>
        <v>-12.9623725905672</v>
      </c>
      <c r="N78" s="22" t="n">
        <f aca="false">(N76*TAN(N77))</f>
        <v>-12.9623725905672</v>
      </c>
      <c r="O78" s="22" t="n">
        <f aca="false">(O76*TAN(O77))</f>
        <v>-12.9623725905672</v>
      </c>
      <c r="P78" s="22" t="n">
        <f aca="false">(P76*TAN(P77))</f>
        <v>-12.9623725905672</v>
      </c>
      <c r="Q78" s="22" t="n">
        <f aca="false">(Q76*TAN(Q77))</f>
        <v>-12.9623725905672</v>
      </c>
      <c r="R78" s="22" t="n">
        <f aca="false">(R76*TAN(R77))</f>
        <v>-12.9623725905672</v>
      </c>
      <c r="S78" s="22" t="n">
        <f aca="false">(S76*TAN(S77))</f>
        <v>-12.9623725905672</v>
      </c>
      <c r="T78" s="22" t="n">
        <f aca="false">(T76*TAN(T77))</f>
        <v>-12.9623725905672</v>
      </c>
      <c r="U78" s="22" t="n">
        <f aca="false">(U76*TAN(U77))</f>
        <v>-12.9623725905672</v>
      </c>
      <c r="V78" s="22" t="n">
        <f aca="false">(V76*TAN(V77))</f>
        <v>-12.9623725905672</v>
      </c>
      <c r="W78" s="22" t="n">
        <f aca="false">(W76*TAN(W77))</f>
        <v>-12.9623725905672</v>
      </c>
      <c r="X78" s="22" t="n">
        <f aca="false">(X76*TAN(X77))</f>
        <v>-12.9623725905672</v>
      </c>
      <c r="Y78" s="22" t="n">
        <f aca="false">(Y76*TAN(Y77))</f>
        <v>-12.9623725905672</v>
      </c>
      <c r="Z78" s="22" t="n">
        <f aca="false">(Z76*TAN(Z77))</f>
        <v>-12.9623725905672</v>
      </c>
      <c r="AA78" s="22" t="n">
        <f aca="false">(AA76*TAN(AA77))</f>
        <v>-12.9623725905672</v>
      </c>
      <c r="AB78" s="22" t="n">
        <f aca="false">(AB76*TAN(AB77))</f>
        <v>-12.9623725905672</v>
      </c>
      <c r="AC78" s="22" t="n">
        <f aca="false">(AC76*TAN(AC77))</f>
        <v>-12.9623725905672</v>
      </c>
      <c r="AD78" s="22" t="n">
        <f aca="false">(AD76*TAN(AD77))</f>
        <v>-12.9623725905672</v>
      </c>
      <c r="AE78" s="22" t="n">
        <f aca="false">(AE76*TAN(AE77))</f>
        <v>-12.9623725905672</v>
      </c>
      <c r="AF78" s="22" t="n">
        <f aca="false">(AF76*TAN(AF77))</f>
        <v>-12.9623725905672</v>
      </c>
      <c r="AG78" s="22" t="n">
        <f aca="false">(AG76*TAN(AG77))</f>
        <v>-12.9623725905672</v>
      </c>
      <c r="AH78" s="22" t="n">
        <f aca="false">(AH76*TAN(AH77))</f>
        <v>-12.9623725905672</v>
      </c>
      <c r="AI78" s="22" t="n">
        <f aca="false">(AI76*TAN(AI77))</f>
        <v>-12.9623725905672</v>
      </c>
      <c r="AJ78" s="22" t="n">
        <f aca="false">(AJ76*TAN(AJ77))</f>
        <v>-12.9623725905672</v>
      </c>
      <c r="AK78" s="22" t="n">
        <f aca="false">(AK76*TAN(AK77))</f>
        <v>-12.9623725905672</v>
      </c>
      <c r="AL78" s="22" t="n">
        <f aca="false">(AL76*TAN(AL77))</f>
        <v>-12.9623725905672</v>
      </c>
      <c r="AM78" s="22" t="n">
        <f aca="false">(AM76*TAN(AM77))</f>
        <v>-12.9623725905672</v>
      </c>
      <c r="AN78" s="22" t="n">
        <f aca="false">(AN76*TAN(AN77))</f>
        <v>-12.9623725905672</v>
      </c>
      <c r="AO78" s="22" t="n">
        <f aca="false">(AO76*TAN(AO77))</f>
        <v>-12.9623725905672</v>
      </c>
      <c r="AP78" s="22" t="n">
        <f aca="false">(AP76*TAN(AP77))</f>
        <v>-12.9623725905672</v>
      </c>
      <c r="AQ78" s="22" t="n">
        <f aca="false">(AQ76*TAN(AQ77))</f>
        <v>-12.9623725905672</v>
      </c>
      <c r="AR78" s="22" t="n">
        <f aca="false">(AR76*TAN(AR77))</f>
        <v>-12.9623725905672</v>
      </c>
      <c r="AS78" s="22" t="n">
        <f aca="false">(AS76*TAN(AS77))</f>
        <v>-12.9623725905672</v>
      </c>
      <c r="AT78" s="22" t="n">
        <f aca="false">(AT76*TAN(AT77))</f>
        <v>-12.9623725905672</v>
      </c>
      <c r="AU78" s="22" t="n">
        <f aca="false">(AU76*TAN(AU77))</f>
        <v>-12.9623725905672</v>
      </c>
      <c r="AV78" s="22" t="n">
        <f aca="false">(AV76*TAN(AV77))</f>
        <v>-12.9623725905672</v>
      </c>
      <c r="AW78" s="22" t="n">
        <f aca="false">(AW76*TAN(AW77))</f>
        <v>-12.9623725905672</v>
      </c>
      <c r="AX78" s="22" t="n">
        <f aca="false">(AX76*TAN(AX77))</f>
        <v>-12.9623725905672</v>
      </c>
      <c r="AY78" s="22" t="n">
        <f aca="false">(AY76*TAN(AY77))</f>
        <v>-12.9623725905672</v>
      </c>
      <c r="AZ78" s="22" t="n">
        <f aca="false">(AZ76*TAN(AZ77))</f>
        <v>-12.9623725905672</v>
      </c>
      <c r="BA78" s="22" t="n">
        <f aca="false">(BA76*TAN(BA77))</f>
        <v>-12.9623725905672</v>
      </c>
      <c r="BB78" s="22" t="n">
        <f aca="false">(BB76*TAN(BB77))</f>
        <v>-12.9623725905672</v>
      </c>
      <c r="BC78" s="22" t="n">
        <f aca="false">(BC76*TAN(BC77))</f>
        <v>-12.9623725905672</v>
      </c>
      <c r="BD78" s="22" t="n">
        <f aca="false">(BD76*TAN(BD77))</f>
        <v>-12.9623725905672</v>
      </c>
      <c r="BE78" s="22" t="n">
        <f aca="false">(BE76*TAN(BE77))</f>
        <v>-12.9623725905672</v>
      </c>
      <c r="BF78" s="22" t="n">
        <f aca="false">(BF76*TAN(BF77))</f>
        <v>-12.9623725905672</v>
      </c>
      <c r="BG78" s="22" t="n">
        <f aca="false">(BG76*TAN(BG77))</f>
        <v>-12.9623725905672</v>
      </c>
      <c r="BH78" s="22" t="n">
        <f aca="false">(BH76*TAN(BH77))</f>
        <v>-12.9623725905672</v>
      </c>
      <c r="BI78" s="22" t="n">
        <f aca="false">(BI76*TAN(BI77))</f>
        <v>-12.9623725905672</v>
      </c>
      <c r="BJ78" s="22" t="n">
        <f aca="false">(BJ76*TAN(BJ77))</f>
        <v>-12.9623725905672</v>
      </c>
    </row>
    <row r="79" customFormat="false" ht="12.75" hidden="false" customHeight="false" outlineLevel="0" collapsed="false">
      <c r="A79" s="203" t="s">
        <v>208</v>
      </c>
      <c r="B79" s="22" t="e">
        <f aca="false">calculSW(B76,B78)</f>
        <v>#NAME?</v>
      </c>
      <c r="C79" s="22" t="e">
        <f aca="false">calculSW(C76,C78)</f>
        <v>#NAME?</v>
      </c>
      <c r="D79" s="22" t="e">
        <f aca="false">calculSW(D76,D78)</f>
        <v>#NAME?</v>
      </c>
      <c r="E79" s="22" t="e">
        <f aca="false">calculSW(E76,E78)</f>
        <v>#NAME?</v>
      </c>
      <c r="F79" s="22" t="e">
        <f aca="false">calculSW(F76,F78)</f>
        <v>#NAME?</v>
      </c>
      <c r="G79" s="22" t="e">
        <f aca="false">calculSW(G76,G78)</f>
        <v>#NAME?</v>
      </c>
      <c r="H79" s="22" t="e">
        <f aca="false">calculSW(H76,H78)</f>
        <v>#NAME?</v>
      </c>
      <c r="I79" s="22" t="e">
        <f aca="false">calculSW(I76,I78)</f>
        <v>#NAME?</v>
      </c>
      <c r="J79" s="22" t="e">
        <f aca="false">calculSW(J76,J78)</f>
        <v>#NAME?</v>
      </c>
      <c r="K79" s="22" t="e">
        <f aca="false">calculSW(K76,K78)</f>
        <v>#NAME?</v>
      </c>
      <c r="L79" s="22" t="e">
        <f aca="false">calculSW(L76,L78)</f>
        <v>#NAME?</v>
      </c>
      <c r="M79" s="22" t="e">
        <f aca="false">calculSW(M76,M78)</f>
        <v>#NAME?</v>
      </c>
      <c r="N79" s="22" t="e">
        <f aca="false">calculSW(N76,N78)</f>
        <v>#NAME?</v>
      </c>
      <c r="O79" s="22" t="e">
        <f aca="false">calculSW(O76,O78)</f>
        <v>#NAME?</v>
      </c>
      <c r="P79" s="22" t="e">
        <f aca="false">calculSW(P76,P78)</f>
        <v>#NAME?</v>
      </c>
      <c r="Q79" s="22" t="e">
        <f aca="false">calculSW(Q76,Q78)</f>
        <v>#NAME?</v>
      </c>
      <c r="R79" s="22" t="e">
        <f aca="false">calculSW(R76,R78)</f>
        <v>#NAME?</v>
      </c>
      <c r="S79" s="22" t="e">
        <f aca="false">calculSW(S76,S78)</f>
        <v>#NAME?</v>
      </c>
      <c r="T79" s="22" t="e">
        <f aca="false">calculSW(T76,T78)</f>
        <v>#NAME?</v>
      </c>
      <c r="U79" s="22" t="e">
        <f aca="false">calculSW(U76,U78)</f>
        <v>#NAME?</v>
      </c>
      <c r="V79" s="22" t="e">
        <f aca="false">calculSW(V76,V78)</f>
        <v>#NAME?</v>
      </c>
      <c r="W79" s="22" t="e">
        <f aca="false">calculSW(W76,W78)</f>
        <v>#NAME?</v>
      </c>
      <c r="X79" s="22" t="e">
        <f aca="false">calculSW(X76,X78)</f>
        <v>#NAME?</v>
      </c>
      <c r="Y79" s="22" t="e">
        <f aca="false">calculSW(Y76,Y78)</f>
        <v>#NAME?</v>
      </c>
      <c r="Z79" s="22" t="e">
        <f aca="false">calculSW(Z76,Z78)</f>
        <v>#NAME?</v>
      </c>
      <c r="AA79" s="22" t="e">
        <f aca="false">calculSW(AA76,AA78)</f>
        <v>#NAME?</v>
      </c>
      <c r="AB79" s="22" t="e">
        <f aca="false">calculSW(AB76,AB78)</f>
        <v>#NAME?</v>
      </c>
      <c r="AC79" s="22" t="e">
        <f aca="false">calculSW(AC76,AC78)</f>
        <v>#NAME?</v>
      </c>
      <c r="AD79" s="22" t="e">
        <f aca="false">calculSW(AD76,AD78)</f>
        <v>#NAME?</v>
      </c>
      <c r="AE79" s="22" t="e">
        <f aca="false">calculSW(AE76,AE78)</f>
        <v>#NAME?</v>
      </c>
      <c r="AF79" s="22" t="e">
        <f aca="false">calculSW(AF76,AF78)</f>
        <v>#NAME?</v>
      </c>
      <c r="AG79" s="22" t="e">
        <f aca="false">calculSW(AG76,AG78)</f>
        <v>#NAME?</v>
      </c>
      <c r="AH79" s="22" t="e">
        <f aca="false">calculSW(AH76,AH78)</f>
        <v>#NAME?</v>
      </c>
      <c r="AI79" s="22" t="e">
        <f aca="false">calculSW(AI76,AI78)</f>
        <v>#NAME?</v>
      </c>
      <c r="AJ79" s="22" t="e">
        <f aca="false">calculSW(AJ76,AJ78)</f>
        <v>#NAME?</v>
      </c>
      <c r="AK79" s="22" t="e">
        <f aca="false">calculSW(AK76,AK78)</f>
        <v>#NAME?</v>
      </c>
      <c r="AL79" s="22" t="e">
        <f aca="false">calculSW(AL76,AL78)</f>
        <v>#NAME?</v>
      </c>
      <c r="AM79" s="22" t="e">
        <f aca="false">calculSW(AM76,AM78)</f>
        <v>#NAME?</v>
      </c>
      <c r="AN79" s="22" t="e">
        <f aca="false">calculSW(AN76,AN78)</f>
        <v>#NAME?</v>
      </c>
      <c r="AO79" s="22" t="e">
        <f aca="false">calculSW(AO76,AO78)</f>
        <v>#NAME?</v>
      </c>
      <c r="AP79" s="22" t="e">
        <f aca="false">calculSW(AP76,AP78)</f>
        <v>#NAME?</v>
      </c>
      <c r="AQ79" s="22" t="e">
        <f aca="false">calculSW(AQ76,AQ78)</f>
        <v>#NAME?</v>
      </c>
      <c r="AR79" s="22" t="e">
        <f aca="false">calculSW(AR76,AR78)</f>
        <v>#NAME?</v>
      </c>
      <c r="AS79" s="22" t="e">
        <f aca="false">calculSW(AS76,AS78)</f>
        <v>#NAME?</v>
      </c>
      <c r="AT79" s="22" t="e">
        <f aca="false">calculSW(AT76,AT78)</f>
        <v>#NAME?</v>
      </c>
      <c r="AU79" s="22" t="e">
        <f aca="false">calculSW(AU76,AU78)</f>
        <v>#NAME?</v>
      </c>
      <c r="AV79" s="22" t="e">
        <f aca="false">calculSW(AV76,AV78)</f>
        <v>#NAME?</v>
      </c>
      <c r="AW79" s="22" t="e">
        <f aca="false">calculSW(AW76,AW78)</f>
        <v>#NAME?</v>
      </c>
      <c r="AX79" s="22" t="e">
        <f aca="false">calculSW(AX76,AX78)</f>
        <v>#NAME?</v>
      </c>
      <c r="AY79" s="22" t="e">
        <f aca="false">calculSW(AY76,AY78)</f>
        <v>#NAME?</v>
      </c>
      <c r="AZ79" s="22" t="e">
        <f aca="false">calculSW(AZ76,AZ78)</f>
        <v>#NAME?</v>
      </c>
      <c r="BA79" s="22" t="e">
        <f aca="false">calculSW(BA76,BA78)</f>
        <v>#NAME?</v>
      </c>
      <c r="BB79" s="22" t="e">
        <f aca="false">calculSW(BB76,BB78)</f>
        <v>#NAME?</v>
      </c>
      <c r="BC79" s="22" t="e">
        <f aca="false">calculSW(BC76,BC78)</f>
        <v>#NAME?</v>
      </c>
      <c r="BD79" s="22" t="e">
        <f aca="false">calculSW(BD76,BD78)</f>
        <v>#NAME?</v>
      </c>
      <c r="BE79" s="22" t="e">
        <f aca="false">calculSW(BE76,BE78)</f>
        <v>#NAME?</v>
      </c>
      <c r="BF79" s="22" t="e">
        <f aca="false">calculSW(BF76,BF78)</f>
        <v>#NAME?</v>
      </c>
      <c r="BG79" s="22" t="e">
        <f aca="false">calculSW(BG76,BG78)</f>
        <v>#NAME?</v>
      </c>
      <c r="BH79" s="22" t="e">
        <f aca="false">calculSW(BH76,BH78)</f>
        <v>#NAME?</v>
      </c>
      <c r="BI79" s="22" t="e">
        <f aca="false">calculSW(BI76,BI78)</f>
        <v>#NAME?</v>
      </c>
      <c r="BJ79" s="22" t="e">
        <f aca="false">calculSW(BJ76,BJ78)</f>
        <v>#NAME?</v>
      </c>
    </row>
    <row r="80" customFormat="false" ht="12.75" hidden="false" customHeight="false" outlineLevel="0" collapsed="false">
      <c r="A80" s="36" t="s">
        <v>209</v>
      </c>
      <c r="B80" s="0" t="e">
        <f aca="false">calculPAH(B79)</f>
        <v>#NAME?</v>
      </c>
      <c r="C80" s="0" t="e">
        <f aca="false">calculPAH(C79)</f>
        <v>#NAME?</v>
      </c>
      <c r="D80" s="0" t="e">
        <f aca="false">calculPAH(D79)</f>
        <v>#NAME?</v>
      </c>
      <c r="E80" s="0" t="e">
        <f aca="false">calculPAH(E79)</f>
        <v>#NAME?</v>
      </c>
      <c r="F80" s="0" t="e">
        <f aca="false">calculPAH(F79)</f>
        <v>#NAME?</v>
      </c>
      <c r="G80" s="0" t="e">
        <f aca="false">calculPAH(G79)</f>
        <v>#NAME?</v>
      </c>
      <c r="H80" s="0" t="e">
        <f aca="false">calculPAH(H79)</f>
        <v>#NAME?</v>
      </c>
      <c r="I80" s="0" t="e">
        <f aca="false">calculPAH(I79)</f>
        <v>#NAME?</v>
      </c>
      <c r="J80" s="0" t="e">
        <f aca="false">calculPAH(J79)</f>
        <v>#NAME?</v>
      </c>
      <c r="K80" s="0" t="e">
        <f aca="false">calculPAH(K79)</f>
        <v>#NAME?</v>
      </c>
      <c r="L80" s="0" t="e">
        <f aca="false">calculPAH(L79)</f>
        <v>#NAME?</v>
      </c>
      <c r="M80" s="0" t="e">
        <f aca="false">calculPAH(M79)</f>
        <v>#NAME?</v>
      </c>
      <c r="N80" s="0" t="e">
        <f aca="false">calculPAH(N79)</f>
        <v>#NAME?</v>
      </c>
      <c r="O80" s="0" t="e">
        <f aca="false">calculPAH(O79)</f>
        <v>#NAME?</v>
      </c>
      <c r="P80" s="0" t="e">
        <f aca="false">calculPAH(P79)</f>
        <v>#NAME?</v>
      </c>
      <c r="Q80" s="0" t="e">
        <f aca="false">calculPAH(Q79)</f>
        <v>#NAME?</v>
      </c>
      <c r="R80" s="0" t="e">
        <f aca="false">calculPAH(R79)</f>
        <v>#NAME?</v>
      </c>
      <c r="S80" s="0" t="e">
        <f aca="false">calculPAH(S79)</f>
        <v>#NAME?</v>
      </c>
      <c r="T80" s="0" t="e">
        <f aca="false">calculPAH(T79)</f>
        <v>#NAME?</v>
      </c>
      <c r="U80" s="0" t="e">
        <f aca="false">calculPAH(U79)</f>
        <v>#NAME?</v>
      </c>
      <c r="V80" s="0" t="e">
        <f aca="false">calculPAH(V79)</f>
        <v>#NAME?</v>
      </c>
      <c r="W80" s="0" t="e">
        <f aca="false">calculPAH(W79)</f>
        <v>#NAME?</v>
      </c>
      <c r="X80" s="0" t="e">
        <f aca="false">calculPAH(X79)</f>
        <v>#NAME?</v>
      </c>
      <c r="Y80" s="0" t="e">
        <f aca="false">calculPAH(Y79)</f>
        <v>#NAME?</v>
      </c>
      <c r="Z80" s="0" t="e">
        <f aca="false">calculPAH(Z79)</f>
        <v>#NAME?</v>
      </c>
      <c r="AA80" s="0" t="e">
        <f aca="false">calculPAH(AA79)</f>
        <v>#NAME?</v>
      </c>
      <c r="AB80" s="0" t="e">
        <f aca="false">calculPAH(AB79)</f>
        <v>#NAME?</v>
      </c>
      <c r="AC80" s="0" t="e">
        <f aca="false">calculPAH(AC79)</f>
        <v>#NAME?</v>
      </c>
      <c r="AD80" s="0" t="e">
        <f aca="false">calculPAH(AD79)</f>
        <v>#NAME?</v>
      </c>
      <c r="AE80" s="0" t="e">
        <f aca="false">calculPAH(AE79)</f>
        <v>#NAME?</v>
      </c>
      <c r="AF80" s="0" t="e">
        <f aca="false">calculPAH(AF79)</f>
        <v>#NAME?</v>
      </c>
      <c r="AG80" s="0" t="e">
        <f aca="false">calculPAH(AG79)</f>
        <v>#NAME?</v>
      </c>
      <c r="AH80" s="0" t="e">
        <f aca="false">calculPAH(AH79)</f>
        <v>#NAME?</v>
      </c>
      <c r="AI80" s="0" t="e">
        <f aca="false">calculPAH(AI79)</f>
        <v>#NAME?</v>
      </c>
      <c r="AJ80" s="0" t="e">
        <f aca="false">calculPAH(AJ79)</f>
        <v>#NAME?</v>
      </c>
      <c r="AK80" s="0" t="e">
        <f aca="false">calculPAH(AK79)</f>
        <v>#NAME?</v>
      </c>
      <c r="AL80" s="0" t="e">
        <f aca="false">calculPAH(AL79)</f>
        <v>#NAME?</v>
      </c>
      <c r="AM80" s="0" t="e">
        <f aca="false">calculPAH(AM79)</f>
        <v>#NAME?</v>
      </c>
      <c r="AN80" s="0" t="e">
        <f aca="false">calculPAH(AN79)</f>
        <v>#NAME?</v>
      </c>
      <c r="AO80" s="0" t="e">
        <f aca="false">calculPAH(AO79)</f>
        <v>#NAME?</v>
      </c>
      <c r="AP80" s="0" t="e">
        <f aca="false">calculPAH(AP79)</f>
        <v>#NAME?</v>
      </c>
      <c r="AQ80" s="0" t="e">
        <f aca="false">calculPAH(AQ79)</f>
        <v>#NAME?</v>
      </c>
      <c r="AR80" s="0" t="e">
        <f aca="false">calculPAH(AR79)</f>
        <v>#NAME?</v>
      </c>
      <c r="AS80" s="0" t="e">
        <f aca="false">calculPAH(AS79)</f>
        <v>#NAME?</v>
      </c>
      <c r="AT80" s="0" t="e">
        <f aca="false">calculPAH(AT79)</f>
        <v>#NAME?</v>
      </c>
      <c r="AU80" s="0" t="e">
        <f aca="false">calculPAH(AU79)</f>
        <v>#NAME?</v>
      </c>
      <c r="AV80" s="0" t="e">
        <f aca="false">calculPAH(AV79)</f>
        <v>#NAME?</v>
      </c>
      <c r="AW80" s="0" t="e">
        <f aca="false">calculPAH(AW79)</f>
        <v>#NAME?</v>
      </c>
      <c r="AX80" s="0" t="e">
        <f aca="false">calculPAH(AX79)</f>
        <v>#NAME?</v>
      </c>
      <c r="AY80" s="0" t="e">
        <f aca="false">calculPAH(AY79)</f>
        <v>#NAME?</v>
      </c>
      <c r="AZ80" s="0" t="e">
        <f aca="false">calculPAH(AZ79)</f>
        <v>#NAME?</v>
      </c>
      <c r="BA80" s="0" t="e">
        <f aca="false">calculPAH(BA79)</f>
        <v>#NAME?</v>
      </c>
      <c r="BB80" s="0" t="e">
        <f aca="false">calculPAH(BB79)</f>
        <v>#NAME?</v>
      </c>
      <c r="BC80" s="0" t="e">
        <f aca="false">calculPAH(BC79)</f>
        <v>#NAME?</v>
      </c>
      <c r="BD80" s="0" t="e">
        <f aca="false">calculPAH(BD79)</f>
        <v>#NAME?</v>
      </c>
      <c r="BE80" s="0" t="e">
        <f aca="false">calculPAH(BE79)</f>
        <v>#NAME?</v>
      </c>
      <c r="BF80" s="0" t="e">
        <f aca="false">calculPAH(BF79)</f>
        <v>#NAME?</v>
      </c>
      <c r="BG80" s="0" t="e">
        <f aca="false">calculPAH(BG79)</f>
        <v>#NAME?</v>
      </c>
      <c r="BH80" s="0" t="e">
        <f aca="false">calculPAH(BH79)</f>
        <v>#NAME?</v>
      </c>
      <c r="BI80" s="0" t="e">
        <f aca="false">calculPAH(BI79)</f>
        <v>#NAME?</v>
      </c>
      <c r="BJ80" s="0" t="e">
        <f aca="false">calculPAH(BJ79)</f>
        <v>#NAME?</v>
      </c>
    </row>
    <row r="81" customFormat="false" ht="12.75" hidden="false" customHeight="false" outlineLevel="0" collapsed="false">
      <c r="A81" s="21" t="s">
        <v>210</v>
      </c>
      <c r="B81" s="22" t="n">
        <f aca="false">(B65*B60)/$C$57</f>
        <v>0</v>
      </c>
      <c r="C81" s="22" t="n">
        <f aca="false">(C65*C60)/$C$57</f>
        <v>1.04801124341328</v>
      </c>
      <c r="D81" s="22" t="n">
        <f aca="false">(D65*D60)/$C$57</f>
        <v>2.09602248682656</v>
      </c>
      <c r="E81" s="22" t="n">
        <f aca="false">(E65*E60)/$C$57</f>
        <v>3.14403373023983</v>
      </c>
      <c r="F81" s="22" t="n">
        <f aca="false">(F65*F60)/$C$57</f>
        <v>4.19204497365311</v>
      </c>
      <c r="G81" s="22" t="n">
        <f aca="false">(G65*G60)/$C$57</f>
        <v>5.24005621706639</v>
      </c>
      <c r="H81" s="22" t="n">
        <f aca="false">(H65*H60)/$C$57</f>
        <v>6.28806746047967</v>
      </c>
      <c r="I81" s="22" t="n">
        <f aca="false">(I65*I60)/$C$57</f>
        <v>7.33607870389295</v>
      </c>
      <c r="J81" s="22" t="n">
        <f aca="false">(J65*J60)/$C$57</f>
        <v>8.38408994730623</v>
      </c>
      <c r="K81" s="22" t="n">
        <f aca="false">(K65*K60)/$C$57</f>
        <v>9.43210119071951</v>
      </c>
      <c r="L81" s="22" t="n">
        <f aca="false">(L65*L60)/$C$57</f>
        <v>10.4801124341328</v>
      </c>
      <c r="M81" s="22" t="n">
        <f aca="false">(M65*M60)/$C$57</f>
        <v>11.5281236775461</v>
      </c>
      <c r="N81" s="22" t="n">
        <f aca="false">(N65*N60)/$C$57</f>
        <v>12.5761349209593</v>
      </c>
      <c r="O81" s="22" t="n">
        <f aca="false">(O65*O60)/$C$57</f>
        <v>13.6241461643726</v>
      </c>
      <c r="P81" s="22" t="n">
        <f aca="false">(P65*P60)/$C$57</f>
        <v>14.6721574077859</v>
      </c>
      <c r="Q81" s="22" t="n">
        <f aca="false">(Q65*Q60)/$C$57</f>
        <v>15.7201686511992</v>
      </c>
      <c r="R81" s="22" t="n">
        <f aca="false">(R65*R60)/$C$57</f>
        <v>16.7681798946125</v>
      </c>
      <c r="S81" s="22" t="n">
        <f aca="false">(S65*S60)/$C$57</f>
        <v>17.8161911380257</v>
      </c>
      <c r="T81" s="22" t="n">
        <f aca="false">(T65*T60)/$C$57</f>
        <v>18.864202381439</v>
      </c>
      <c r="U81" s="22" t="n">
        <f aca="false">(U65*U60)/$C$57</f>
        <v>19.9122136248523</v>
      </c>
      <c r="V81" s="22" t="n">
        <f aca="false">(V65*V60)/$C$57</f>
        <v>20.9602248682656</v>
      </c>
      <c r="W81" s="22" t="n">
        <f aca="false">(W65*W60)/$C$57</f>
        <v>22.0082361116788</v>
      </c>
      <c r="X81" s="22" t="n">
        <f aca="false">(X65*X60)/$C$57</f>
        <v>23.0562473550921</v>
      </c>
      <c r="Y81" s="22" t="n">
        <f aca="false">(Y65*Y60)/$C$57</f>
        <v>24.1042585985054</v>
      </c>
      <c r="Z81" s="22" t="n">
        <f aca="false">(Z65*Z60)/$C$57</f>
        <v>25.1522698419187</v>
      </c>
      <c r="AA81" s="22" t="n">
        <f aca="false">(AA65*AA60)/$C$57</f>
        <v>26.200281085332</v>
      </c>
      <c r="AB81" s="22" t="n">
        <f aca="false">(AB65*AB60)/$C$57</f>
        <v>27.2482923287452</v>
      </c>
      <c r="AC81" s="22" t="n">
        <f aca="false">(AC65*AC60)/$C$57</f>
        <v>28.2963035721585</v>
      </c>
      <c r="AD81" s="22" t="n">
        <f aca="false">(AD65*AD60)/$C$57</f>
        <v>29.3443148155718</v>
      </c>
      <c r="AE81" s="22" t="n">
        <f aca="false">(AE65*AE60)/$C$57</f>
        <v>30.3923260589851</v>
      </c>
      <c r="AF81" s="22" t="n">
        <f aca="false">(AF65*AF60)/$C$57</f>
        <v>31.4403373023984</v>
      </c>
      <c r="AG81" s="22" t="n">
        <f aca="false">(AG65*AG60)/$C$57</f>
        <v>32.4883485458116</v>
      </c>
      <c r="AH81" s="22" t="n">
        <f aca="false">(AH65*AH60)/$C$57</f>
        <v>33.5363597892249</v>
      </c>
      <c r="AI81" s="22" t="n">
        <f aca="false">(AI65*AI60)/$C$57</f>
        <v>34.5843710326382</v>
      </c>
      <c r="AJ81" s="22" t="n">
        <f aca="false">(AJ65*AJ60)/$C$57</f>
        <v>35.6323822760515</v>
      </c>
      <c r="AK81" s="22" t="n">
        <f aca="false">(AK65*AK60)/$C$57</f>
        <v>36.6803935194647</v>
      </c>
      <c r="AL81" s="22" t="n">
        <f aca="false">(AL65*AL60)/$C$57</f>
        <v>37.728404762878</v>
      </c>
      <c r="AM81" s="22" t="n">
        <f aca="false">(AM65*AM60)/$C$57</f>
        <v>38.7764160062913</v>
      </c>
      <c r="AN81" s="22" t="n">
        <f aca="false">(AN65*AN60)/$C$57</f>
        <v>39.8244272497046</v>
      </c>
      <c r="AO81" s="22" t="n">
        <f aca="false">(AO65*AO60)/$C$57</f>
        <v>40.8724384931179</v>
      </c>
      <c r="AP81" s="22" t="n">
        <f aca="false">(AP65*AP60)/$C$57</f>
        <v>41.9204497365311</v>
      </c>
      <c r="AQ81" s="22" t="n">
        <f aca="false">(AQ65*AQ60)/$C$57</f>
        <v>42.9684609799444</v>
      </c>
      <c r="AR81" s="22" t="n">
        <f aca="false">(AR65*AR60)/$C$57</f>
        <v>44.0164722233577</v>
      </c>
      <c r="AS81" s="22" t="n">
        <f aca="false">(AS65*AS60)/$C$57</f>
        <v>45.064483466771</v>
      </c>
      <c r="AT81" s="22" t="n">
        <f aca="false">(AT65*AT60)/$C$57</f>
        <v>46.1124947101843</v>
      </c>
      <c r="AU81" s="22" t="n">
        <f aca="false">(AU65*AU60)/$C$57</f>
        <v>47.1605059535975</v>
      </c>
      <c r="AV81" s="22" t="n">
        <f aca="false">(AV65*AV60)/$C$57</f>
        <v>48.2085171970108</v>
      </c>
      <c r="AW81" s="22" t="n">
        <f aca="false">(AW65*AW60)/$C$57</f>
        <v>49.2565284404241</v>
      </c>
      <c r="AX81" s="22" t="n">
        <f aca="false">(AX65*AX60)/$C$57</f>
        <v>50.3045396838374</v>
      </c>
      <c r="AY81" s="22" t="n">
        <f aca="false">(AY65*AY60)/$C$57</f>
        <v>51.3525509272506</v>
      </c>
      <c r="AZ81" s="22" t="n">
        <f aca="false">(AZ65*AZ60)/$C$57</f>
        <v>52.4005621706639</v>
      </c>
      <c r="BA81" s="22" t="n">
        <f aca="false">(BA65*BA60)/$C$57</f>
        <v>53.4485734140772</v>
      </c>
      <c r="BB81" s="22" t="n">
        <f aca="false">(BB65*BB60)/$C$57</f>
        <v>54.4965846574905</v>
      </c>
      <c r="BC81" s="22" t="n">
        <f aca="false">(BC65*BC60)/$C$57</f>
        <v>55.5445959009038</v>
      </c>
      <c r="BD81" s="22" t="n">
        <f aca="false">(BD65*BD60)/$C$57</f>
        <v>56.592607144317</v>
      </c>
      <c r="BE81" s="22" t="n">
        <f aca="false">(BE65*BE60)/$C$57</f>
        <v>57.6406183877303</v>
      </c>
      <c r="BF81" s="22" t="n">
        <f aca="false">(BF65*BF60)/$C$57</f>
        <v>58.6886296311436</v>
      </c>
      <c r="BG81" s="22" t="n">
        <f aca="false">(BG65*BG60)/$C$57</f>
        <v>59.7366408745569</v>
      </c>
      <c r="BH81" s="22" t="n">
        <f aca="false">(BH65*BH60)/$C$57</f>
        <v>60.7846521179702</v>
      </c>
      <c r="BI81" s="22" t="n">
        <f aca="false">(BI65*BI60)/$C$57</f>
        <v>61.8326633613834</v>
      </c>
      <c r="BJ81" s="22" t="n">
        <f aca="false">(BJ65*BJ60)/$C$57</f>
        <v>62.8806746047967</v>
      </c>
    </row>
    <row r="82" customFormat="false" ht="12.75" hidden="false" customHeight="false" outlineLevel="0" collapsed="false">
      <c r="A82" s="204" t="s">
        <v>210</v>
      </c>
      <c r="B82" s="0" t="e">
        <f aca="false">calculSW(0,B81)</f>
        <v>#NAME?</v>
      </c>
      <c r="C82" s="0" t="e">
        <f aca="false">calculSW(0,C81)</f>
        <v>#NAME?</v>
      </c>
      <c r="D82" s="0" t="e">
        <f aca="false">calculSW(0,D81)</f>
        <v>#NAME?</v>
      </c>
      <c r="E82" s="0" t="e">
        <f aca="false">calculSW(0,E81)</f>
        <v>#NAME?</v>
      </c>
      <c r="F82" s="0" t="e">
        <f aca="false">calculSW(0,F81)</f>
        <v>#NAME?</v>
      </c>
      <c r="G82" s="0" t="e">
        <f aca="false">calculSW(0,G81)</f>
        <v>#NAME?</v>
      </c>
      <c r="H82" s="0" t="e">
        <f aca="false">calculSW(0,H81)</f>
        <v>#NAME?</v>
      </c>
      <c r="I82" s="0" t="e">
        <f aca="false">calculSW(0,I81)</f>
        <v>#NAME?</v>
      </c>
      <c r="J82" s="0" t="e">
        <f aca="false">calculSW(0,J81)</f>
        <v>#NAME?</v>
      </c>
      <c r="K82" s="0" t="e">
        <f aca="false">calculSW(0,K81)</f>
        <v>#NAME?</v>
      </c>
      <c r="L82" s="0" t="e">
        <f aca="false">calculSW(0,L81)</f>
        <v>#NAME?</v>
      </c>
      <c r="M82" s="0" t="e">
        <f aca="false">calculSW(0,M81)</f>
        <v>#NAME?</v>
      </c>
      <c r="N82" s="0" t="e">
        <f aca="false">calculSW(0,N81)</f>
        <v>#NAME?</v>
      </c>
      <c r="O82" s="0" t="e">
        <f aca="false">calculSW(0,O81)</f>
        <v>#NAME?</v>
      </c>
      <c r="P82" s="0" t="e">
        <f aca="false">calculSW(0,P81)</f>
        <v>#NAME?</v>
      </c>
      <c r="Q82" s="0" t="e">
        <f aca="false">calculSW(0,Q81)</f>
        <v>#NAME?</v>
      </c>
      <c r="R82" s="0" t="e">
        <f aca="false">calculSW(0,R81)</f>
        <v>#NAME?</v>
      </c>
      <c r="S82" s="0" t="e">
        <f aca="false">calculSW(0,S81)</f>
        <v>#NAME?</v>
      </c>
      <c r="T82" s="0" t="e">
        <f aca="false">calculSW(0,T81)</f>
        <v>#NAME?</v>
      </c>
      <c r="U82" s="0" t="e">
        <f aca="false">calculSW(0,U81)</f>
        <v>#NAME?</v>
      </c>
      <c r="V82" s="0" t="e">
        <f aca="false">calculSW(0,V81)</f>
        <v>#NAME?</v>
      </c>
      <c r="W82" s="0" t="e">
        <f aca="false">calculSW(0,W81)</f>
        <v>#NAME?</v>
      </c>
      <c r="X82" s="0" t="e">
        <f aca="false">calculSW(0,X81)</f>
        <v>#NAME?</v>
      </c>
      <c r="Y82" s="0" t="e">
        <f aca="false">calculSW(0,Y81)</f>
        <v>#NAME?</v>
      </c>
      <c r="Z82" s="0" t="e">
        <f aca="false">calculSW(0,Z81)</f>
        <v>#NAME?</v>
      </c>
      <c r="AA82" s="0" t="e">
        <f aca="false">calculSW(0,AA81)</f>
        <v>#NAME?</v>
      </c>
      <c r="AB82" s="0" t="e">
        <f aca="false">calculSW(0,AB81)</f>
        <v>#NAME?</v>
      </c>
      <c r="AC82" s="0" t="e">
        <f aca="false">calculSW(0,AC81)</f>
        <v>#NAME?</v>
      </c>
      <c r="AD82" s="0" t="e">
        <f aca="false">calculSW(0,AD81)</f>
        <v>#NAME?</v>
      </c>
      <c r="AE82" s="0" t="e">
        <f aca="false">calculSW(0,AE81)</f>
        <v>#NAME?</v>
      </c>
      <c r="AF82" s="0" t="e">
        <f aca="false">calculSW(0,AF81)</f>
        <v>#NAME?</v>
      </c>
      <c r="AG82" s="0" t="e">
        <f aca="false">calculSW(0,AG81)</f>
        <v>#NAME?</v>
      </c>
      <c r="AH82" s="0" t="e">
        <f aca="false">calculSW(0,AH81)</f>
        <v>#NAME?</v>
      </c>
      <c r="AI82" s="0" t="e">
        <f aca="false">calculSW(0,AI81)</f>
        <v>#NAME?</v>
      </c>
      <c r="AJ82" s="0" t="e">
        <f aca="false">calculSW(0,AJ81)</f>
        <v>#NAME?</v>
      </c>
      <c r="AK82" s="0" t="e">
        <f aca="false">calculSW(0,AK81)</f>
        <v>#NAME?</v>
      </c>
      <c r="AL82" s="0" t="e">
        <f aca="false">calculSW(0,AL81)</f>
        <v>#NAME?</v>
      </c>
      <c r="AM82" s="0" t="e">
        <f aca="false">calculSW(0,AM81)</f>
        <v>#NAME?</v>
      </c>
      <c r="AN82" s="0" t="e">
        <f aca="false">calculSW(0,AN81)</f>
        <v>#NAME?</v>
      </c>
      <c r="AO82" s="0" t="e">
        <f aca="false">calculSW(0,AO81)</f>
        <v>#NAME?</v>
      </c>
      <c r="AP82" s="0" t="e">
        <f aca="false">calculSW(0,AP81)</f>
        <v>#NAME?</v>
      </c>
      <c r="AQ82" s="0" t="e">
        <f aca="false">calculSW(0,AQ81)</f>
        <v>#NAME?</v>
      </c>
      <c r="AR82" s="0" t="e">
        <f aca="false">calculSW(0,AR81)</f>
        <v>#NAME?</v>
      </c>
      <c r="AS82" s="0" t="e">
        <f aca="false">calculSW(0,AS81)</f>
        <v>#NAME?</v>
      </c>
      <c r="AT82" s="0" t="e">
        <f aca="false">calculSW(0,AT81)</f>
        <v>#NAME?</v>
      </c>
      <c r="AU82" s="0" t="e">
        <f aca="false">calculSW(0,AU81)</f>
        <v>#NAME?</v>
      </c>
      <c r="AV82" s="0" t="e">
        <f aca="false">calculSW(0,AV81)</f>
        <v>#NAME?</v>
      </c>
      <c r="AW82" s="0" t="e">
        <f aca="false">calculSW(0,AW81)</f>
        <v>#NAME?</v>
      </c>
      <c r="AX82" s="0" t="e">
        <f aca="false">calculSW(0,AX81)</f>
        <v>#NAME?</v>
      </c>
      <c r="AY82" s="0" t="e">
        <f aca="false">calculSW(0,AY81)</f>
        <v>#NAME?</v>
      </c>
      <c r="AZ82" s="0" t="e">
        <f aca="false">calculSW(0,AZ81)</f>
        <v>#NAME?</v>
      </c>
      <c r="BA82" s="0" t="e">
        <f aca="false">calculSW(0,BA81)</f>
        <v>#NAME?</v>
      </c>
      <c r="BB82" s="0" t="e">
        <f aca="false">calculSW(0,BB81)</f>
        <v>#NAME?</v>
      </c>
      <c r="BC82" s="0" t="e">
        <f aca="false">calculSW(0,BC81)</f>
        <v>#NAME?</v>
      </c>
      <c r="BD82" s="0" t="e">
        <f aca="false">calculSW(0,BD81)</f>
        <v>#NAME?</v>
      </c>
      <c r="BE82" s="0" t="e">
        <f aca="false">calculSW(0,BE81)</f>
        <v>#NAME?</v>
      </c>
      <c r="BF82" s="0" t="e">
        <f aca="false">calculSW(0,BF81)</f>
        <v>#NAME?</v>
      </c>
      <c r="BG82" s="0" t="e">
        <f aca="false">calculSW(0,BG81)</f>
        <v>#NAME?</v>
      </c>
      <c r="BH82" s="0" t="e">
        <f aca="false">calculSW(0,BH81)</f>
        <v>#NAME?</v>
      </c>
      <c r="BI82" s="0" t="e">
        <f aca="false">calculSW(0,BI81)</f>
        <v>#NAME?</v>
      </c>
      <c r="BJ82" s="0" t="e">
        <f aca="false">calculSW(0,BJ81)</f>
        <v>#NAME?</v>
      </c>
    </row>
    <row r="83" customFormat="false" ht="12.75" hidden="false" customHeight="false" outlineLevel="0" collapsed="false">
      <c r="A83" s="204" t="s">
        <v>211</v>
      </c>
      <c r="B83" s="0" t="e">
        <f aca="false">calculNISWSI(B79,B82)</f>
        <v>#NAME?</v>
      </c>
      <c r="C83" s="0" t="e">
        <f aca="false">calculNISWSI(C79,C82)</f>
        <v>#NAME?</v>
      </c>
      <c r="D83" s="0" t="e">
        <f aca="false">calculNISWSI(D79,D82)</f>
        <v>#NAME?</v>
      </c>
      <c r="E83" s="0" t="e">
        <f aca="false">calculNISWSI(E79,E82)</f>
        <v>#NAME?</v>
      </c>
      <c r="F83" s="0" t="e">
        <f aca="false">calculNISWSI(F79,F82)</f>
        <v>#NAME?</v>
      </c>
      <c r="G83" s="0" t="e">
        <f aca="false">calculNISWSI(G79,G82)</f>
        <v>#NAME?</v>
      </c>
      <c r="H83" s="0" t="e">
        <f aca="false">calculNISWSI(H79,H82)</f>
        <v>#NAME?</v>
      </c>
      <c r="I83" s="0" t="e">
        <f aca="false">calculNISWSI(I79,I82)</f>
        <v>#NAME?</v>
      </c>
      <c r="J83" s="0" t="e">
        <f aca="false">calculNISWSI(J79,J82)</f>
        <v>#NAME?</v>
      </c>
      <c r="K83" s="0" t="e">
        <f aca="false">calculNISWSI(K79,K82)</f>
        <v>#NAME?</v>
      </c>
      <c r="L83" s="0" t="e">
        <f aca="false">calculNISWSI(L79,L82)</f>
        <v>#NAME?</v>
      </c>
      <c r="M83" s="0" t="e">
        <f aca="false">calculNISWSI(M79,M82)</f>
        <v>#NAME?</v>
      </c>
      <c r="N83" s="0" t="e">
        <f aca="false">calculNISWSI(N79,N82)</f>
        <v>#NAME?</v>
      </c>
      <c r="O83" s="0" t="e">
        <f aca="false">calculNISWSI(O79,O82)</f>
        <v>#NAME?</v>
      </c>
      <c r="P83" s="0" t="e">
        <f aca="false">calculNISWSI(P79,P82)</f>
        <v>#NAME?</v>
      </c>
      <c r="Q83" s="0" t="e">
        <f aca="false">calculNISWSI(Q79,Q82)</f>
        <v>#NAME?</v>
      </c>
      <c r="R83" s="0" t="e">
        <f aca="false">calculNISWSI(R79,R82)</f>
        <v>#NAME?</v>
      </c>
      <c r="S83" s="0" t="e">
        <f aca="false">calculNISWSI(S79,S82)</f>
        <v>#NAME?</v>
      </c>
      <c r="T83" s="0" t="e">
        <f aca="false">calculNISWSI(T79,T82)</f>
        <v>#NAME?</v>
      </c>
      <c r="U83" s="0" t="e">
        <f aca="false">calculNISWSI(U79,U82)</f>
        <v>#NAME?</v>
      </c>
      <c r="V83" s="0" t="e">
        <f aca="false">calculNISWSI(V79,V82)</f>
        <v>#NAME?</v>
      </c>
      <c r="W83" s="0" t="e">
        <f aca="false">calculNISWSI(W79,W82)</f>
        <v>#NAME?</v>
      </c>
      <c r="X83" s="0" t="e">
        <f aca="false">calculNISWSI(X79,X82)</f>
        <v>#NAME?</v>
      </c>
      <c r="Y83" s="0" t="e">
        <f aca="false">calculNISWSI(Y79,Y82)</f>
        <v>#NAME?</v>
      </c>
      <c r="Z83" s="0" t="e">
        <f aca="false">calculNISWSI(Z79,Z82)</f>
        <v>#NAME?</v>
      </c>
      <c r="AA83" s="0" t="e">
        <f aca="false">calculNISWSI(AA79,AA82)</f>
        <v>#NAME?</v>
      </c>
      <c r="AB83" s="0" t="e">
        <f aca="false">calculNISWSI(AB79,AB82)</f>
        <v>#NAME?</v>
      </c>
      <c r="AC83" s="0" t="e">
        <f aca="false">calculNISWSI(AC79,AC82)</f>
        <v>#NAME?</v>
      </c>
      <c r="AD83" s="0" t="e">
        <f aca="false">calculNISWSI(AD79,AD82)</f>
        <v>#NAME?</v>
      </c>
      <c r="AE83" s="0" t="e">
        <f aca="false">calculNISWSI(AE79,AE82)</f>
        <v>#NAME?</v>
      </c>
      <c r="AF83" s="0" t="e">
        <f aca="false">calculNISWSI(AF79,AF82)</f>
        <v>#NAME?</v>
      </c>
      <c r="AG83" s="0" t="e">
        <f aca="false">calculNISWSI(AG79,AG82)</f>
        <v>#NAME?</v>
      </c>
      <c r="AH83" s="0" t="e">
        <f aca="false">calculNISWSI(AH79,AH82)</f>
        <v>#NAME?</v>
      </c>
      <c r="AI83" s="0" t="e">
        <f aca="false">calculNISWSI(AI79,AI82)</f>
        <v>#NAME?</v>
      </c>
      <c r="AJ83" s="0" t="e">
        <f aca="false">calculNISWSI(AJ79,AJ82)</f>
        <v>#NAME?</v>
      </c>
      <c r="AK83" s="0" t="e">
        <f aca="false">calculNISWSI(AK79,AK82)</f>
        <v>#NAME?</v>
      </c>
      <c r="AL83" s="0" t="e">
        <f aca="false">calculNISWSI(AL79,AL82)</f>
        <v>#NAME?</v>
      </c>
      <c r="AM83" s="0" t="e">
        <f aca="false">calculNISWSI(AM79,AM82)</f>
        <v>#NAME?</v>
      </c>
      <c r="AN83" s="0" t="e">
        <f aca="false">calculNISWSI(AN79,AN82)</f>
        <v>#NAME?</v>
      </c>
      <c r="AO83" s="0" t="e">
        <f aca="false">calculNISWSI(AO79,AO82)</f>
        <v>#NAME?</v>
      </c>
      <c r="AP83" s="0" t="e">
        <f aca="false">calculNISWSI(AP79,AP82)</f>
        <v>#NAME?</v>
      </c>
      <c r="AQ83" s="0" t="e">
        <f aca="false">calculNISWSI(AQ79,AQ82)</f>
        <v>#NAME?</v>
      </c>
      <c r="AR83" s="0" t="e">
        <f aca="false">calculNISWSI(AR79,AR82)</f>
        <v>#NAME?</v>
      </c>
      <c r="AS83" s="0" t="e">
        <f aca="false">calculNISWSI(AS79,AS82)</f>
        <v>#NAME?</v>
      </c>
      <c r="AT83" s="0" t="e">
        <f aca="false">calculNISWSI(AT79,AT82)</f>
        <v>#NAME?</v>
      </c>
      <c r="AU83" s="0" t="e">
        <f aca="false">calculNISWSI(AU79,AU82)</f>
        <v>#NAME?</v>
      </c>
      <c r="AV83" s="0" t="e">
        <f aca="false">calculNISWSI(AV79,AV82)</f>
        <v>#NAME?</v>
      </c>
      <c r="AW83" s="0" t="e">
        <f aca="false">calculNISWSI(AW79,AW82)</f>
        <v>#NAME?</v>
      </c>
      <c r="AX83" s="0" t="e">
        <f aca="false">calculNISWSI(AX79,AX82)</f>
        <v>#NAME?</v>
      </c>
      <c r="AY83" s="0" t="e">
        <f aca="false">calculNISWSI(AY79,AY82)</f>
        <v>#NAME?</v>
      </c>
      <c r="AZ83" s="0" t="e">
        <f aca="false">calculNISWSI(AZ79,AZ82)</f>
        <v>#NAME?</v>
      </c>
      <c r="BA83" s="0" t="e">
        <f aca="false">calculNISWSI(BA79,BA82)</f>
        <v>#NAME?</v>
      </c>
      <c r="BB83" s="0" t="e">
        <f aca="false">calculNISWSI(BB79,BB82)</f>
        <v>#NAME?</v>
      </c>
      <c r="BC83" s="0" t="e">
        <f aca="false">calculNISWSI(BC79,BC82)</f>
        <v>#NAME?</v>
      </c>
      <c r="BD83" s="0" t="e">
        <f aca="false">calculNISWSI(BD79,BD82)</f>
        <v>#NAME?</v>
      </c>
      <c r="BE83" s="0" t="e">
        <f aca="false">calculNISWSI(BE79,BE82)</f>
        <v>#NAME?</v>
      </c>
      <c r="BF83" s="0" t="e">
        <f aca="false">calculNISWSI(BF79,BF82)</f>
        <v>#NAME?</v>
      </c>
      <c r="BG83" s="0" t="e">
        <f aca="false">calculNISWSI(BG79,BG82)</f>
        <v>#NAME?</v>
      </c>
      <c r="BH83" s="0" t="e">
        <f aca="false">calculNISWSI(BH79,BH82)</f>
        <v>#NAME?</v>
      </c>
      <c r="BI83" s="0" t="e">
        <f aca="false">calculNISWSI(BI79,BI82)</f>
        <v>#NAME?</v>
      </c>
      <c r="BJ83" s="0" t="e">
        <f aca="false">calculNISWSI(BJ79,BJ82)</f>
        <v>#NAME?</v>
      </c>
    </row>
    <row r="84" customFormat="false" ht="12.75" hidden="false" customHeight="false" outlineLevel="0" collapsed="false">
      <c r="A84" s="205" t="s">
        <v>187</v>
      </c>
      <c r="B84" s="0" t="e">
        <f aca="false">calculPAH(B83)</f>
        <v>#NAME?</v>
      </c>
      <c r="C84" s="0" t="e">
        <f aca="false">calculPAH(C83)</f>
        <v>#NAME?</v>
      </c>
      <c r="D84" s="0" t="e">
        <f aca="false">calculPAH(D83)</f>
        <v>#NAME?</v>
      </c>
      <c r="E84" s="0" t="e">
        <f aca="false">calculPAH(E83)</f>
        <v>#NAME?</v>
      </c>
      <c r="F84" s="0" t="e">
        <f aca="false">calculPAH(F83)</f>
        <v>#NAME?</v>
      </c>
      <c r="G84" s="0" t="e">
        <f aca="false">calculPAH(G83)</f>
        <v>#NAME?</v>
      </c>
      <c r="H84" s="0" t="e">
        <f aca="false">calculPAH(H83)</f>
        <v>#NAME?</v>
      </c>
      <c r="I84" s="0" t="e">
        <f aca="false">calculPAH(I83)</f>
        <v>#NAME?</v>
      </c>
      <c r="J84" s="0" t="e">
        <f aca="false">calculPAH(J83)</f>
        <v>#NAME?</v>
      </c>
      <c r="K84" s="0" t="e">
        <f aca="false">calculPAH(K83)</f>
        <v>#NAME?</v>
      </c>
      <c r="L84" s="0" t="e">
        <f aca="false">calculPAH(L83)</f>
        <v>#NAME?</v>
      </c>
      <c r="M84" s="0" t="e">
        <f aca="false">calculPAH(M83)</f>
        <v>#NAME?</v>
      </c>
      <c r="N84" s="0" t="e">
        <f aca="false">calculPAH(N83)</f>
        <v>#NAME?</v>
      </c>
      <c r="O84" s="0" t="e">
        <f aca="false">calculPAH(O83)</f>
        <v>#NAME?</v>
      </c>
      <c r="P84" s="0" t="e">
        <f aca="false">calculPAH(P83)</f>
        <v>#NAME?</v>
      </c>
      <c r="Q84" s="0" t="e">
        <f aca="false">calculPAH(Q83)</f>
        <v>#NAME?</v>
      </c>
      <c r="R84" s="0" t="e">
        <f aca="false">calculPAH(R83)</f>
        <v>#NAME?</v>
      </c>
      <c r="S84" s="0" t="e">
        <f aca="false">calculPAH(S83)</f>
        <v>#NAME?</v>
      </c>
      <c r="T84" s="0" t="e">
        <f aca="false">calculPAH(T83)</f>
        <v>#NAME?</v>
      </c>
      <c r="U84" s="0" t="e">
        <f aca="false">calculPAH(U83)</f>
        <v>#NAME?</v>
      </c>
      <c r="V84" s="0" t="e">
        <f aca="false">calculPAH(V83)</f>
        <v>#NAME?</v>
      </c>
      <c r="W84" s="0" t="e">
        <f aca="false">calculPAH(W83)</f>
        <v>#NAME?</v>
      </c>
      <c r="X84" s="0" t="e">
        <f aca="false">calculPAH(X83)</f>
        <v>#NAME?</v>
      </c>
      <c r="Y84" s="0" t="e">
        <f aca="false">calculPAH(Y83)</f>
        <v>#NAME?</v>
      </c>
      <c r="Z84" s="0" t="e">
        <f aca="false">calculPAH(Z83)</f>
        <v>#NAME?</v>
      </c>
      <c r="AA84" s="0" t="e">
        <f aca="false">calculPAH(AA83)</f>
        <v>#NAME?</v>
      </c>
      <c r="AB84" s="0" t="e">
        <f aca="false">calculPAH(AB83)</f>
        <v>#NAME?</v>
      </c>
      <c r="AC84" s="0" t="e">
        <f aca="false">calculPAH(AC83)</f>
        <v>#NAME?</v>
      </c>
      <c r="AD84" s="0" t="e">
        <f aca="false">calculPAH(AD83)</f>
        <v>#NAME?</v>
      </c>
      <c r="AE84" s="0" t="e">
        <f aca="false">calculPAH(AE83)</f>
        <v>#NAME?</v>
      </c>
      <c r="AF84" s="0" t="e">
        <f aca="false">calculPAH(AF83)</f>
        <v>#NAME?</v>
      </c>
      <c r="AG84" s="0" t="e">
        <f aca="false">calculPAH(AG83)</f>
        <v>#NAME?</v>
      </c>
      <c r="AH84" s="0" t="e">
        <f aca="false">calculPAH(AH83)</f>
        <v>#NAME?</v>
      </c>
      <c r="AI84" s="0" t="e">
        <f aca="false">calculPAH(AI83)</f>
        <v>#NAME?</v>
      </c>
      <c r="AJ84" s="0" t="e">
        <f aca="false">calculPAH(AJ83)</f>
        <v>#NAME?</v>
      </c>
      <c r="AK84" s="0" t="e">
        <f aca="false">calculPAH(AK83)</f>
        <v>#NAME?</v>
      </c>
      <c r="AL84" s="0" t="e">
        <f aca="false">calculPAH(AL83)</f>
        <v>#NAME?</v>
      </c>
      <c r="AM84" s="0" t="e">
        <f aca="false">calculPAH(AM83)</f>
        <v>#NAME?</v>
      </c>
      <c r="AN84" s="0" t="e">
        <f aca="false">calculPAH(AN83)</f>
        <v>#NAME?</v>
      </c>
      <c r="AO84" s="0" t="e">
        <f aca="false">calculPAH(AO83)</f>
        <v>#NAME?</v>
      </c>
      <c r="AP84" s="0" t="e">
        <f aca="false">calculPAH(AP83)</f>
        <v>#NAME?</v>
      </c>
      <c r="AQ84" s="0" t="e">
        <f aca="false">calculPAH(AQ83)</f>
        <v>#NAME?</v>
      </c>
      <c r="AR84" s="0" t="e">
        <f aca="false">calculPAH(AR83)</f>
        <v>#NAME?</v>
      </c>
      <c r="AS84" s="0" t="e">
        <f aca="false">calculPAH(AS83)</f>
        <v>#NAME?</v>
      </c>
      <c r="AT84" s="0" t="e">
        <f aca="false">calculPAH(AT83)</f>
        <v>#NAME?</v>
      </c>
      <c r="AU84" s="0" t="e">
        <f aca="false">calculPAH(AU83)</f>
        <v>#NAME?</v>
      </c>
      <c r="AV84" s="0" t="e">
        <f aca="false">calculPAH(AV83)</f>
        <v>#NAME?</v>
      </c>
      <c r="AW84" s="0" t="e">
        <f aca="false">calculPAH(AW83)</f>
        <v>#NAME?</v>
      </c>
      <c r="AX84" s="0" t="e">
        <f aca="false">calculPAH(AX83)</f>
        <v>#NAME?</v>
      </c>
      <c r="AY84" s="0" t="e">
        <f aca="false">calculPAH(AY83)</f>
        <v>#NAME?</v>
      </c>
      <c r="AZ84" s="0" t="e">
        <f aca="false">calculPAH(AZ83)</f>
        <v>#NAME?</v>
      </c>
      <c r="BA84" s="0" t="e">
        <f aca="false">calculPAH(BA83)</f>
        <v>#NAME?</v>
      </c>
      <c r="BB84" s="0" t="e">
        <f aca="false">calculPAH(BB83)</f>
        <v>#NAME?</v>
      </c>
      <c r="BC84" s="0" t="e">
        <f aca="false">calculPAH(BC83)</f>
        <v>#NAME?</v>
      </c>
      <c r="BD84" s="0" t="e">
        <f aca="false">calculPAH(BD83)</f>
        <v>#NAME?</v>
      </c>
      <c r="BE84" s="0" t="e">
        <f aca="false">calculPAH(BE83)</f>
        <v>#NAME?</v>
      </c>
      <c r="BF84" s="0" t="e">
        <f aca="false">calculPAH(BF83)</f>
        <v>#NAME?</v>
      </c>
      <c r="BG84" s="0" t="e">
        <f aca="false">calculPAH(BG83)</f>
        <v>#NAME?</v>
      </c>
      <c r="BH84" s="0" t="e">
        <f aca="false">calculPAH(BH83)</f>
        <v>#NAME?</v>
      </c>
      <c r="BI84" s="0" t="e">
        <f aca="false">calculPAH(BI83)</f>
        <v>#NAME?</v>
      </c>
      <c r="BJ84" s="0" t="e">
        <f aca="false">calculPAH(BJ83)</f>
        <v>#NAME?</v>
      </c>
    </row>
    <row r="85" customFormat="false" ht="12.75" hidden="false" customHeight="false" outlineLevel="0" collapsed="false">
      <c r="A85" s="205" t="s">
        <v>188</v>
      </c>
      <c r="B85" s="0" t="e">
        <f aca="false">ABS(B74/B84)</f>
        <v>#NAME?</v>
      </c>
      <c r="C85" s="0" t="e">
        <f aca="false">ABS(C74/C84)</f>
        <v>#NAME?</v>
      </c>
      <c r="D85" s="0" t="e">
        <f aca="false">ABS(D74/D84)</f>
        <v>#NAME?</v>
      </c>
      <c r="E85" s="0" t="e">
        <f aca="false">ABS(E74/E84)</f>
        <v>#NAME?</v>
      </c>
      <c r="F85" s="0" t="e">
        <f aca="false">ABS(F74/F84)</f>
        <v>#NAME?</v>
      </c>
      <c r="G85" s="0" t="e">
        <f aca="false">ABS(G74/G84)</f>
        <v>#NAME?</v>
      </c>
      <c r="H85" s="0" t="e">
        <f aca="false">ABS(H74/H84)</f>
        <v>#NAME?</v>
      </c>
      <c r="I85" s="0" t="e">
        <f aca="false">ABS(I74/I84)</f>
        <v>#NAME?</v>
      </c>
      <c r="J85" s="0" t="e">
        <f aca="false">ABS(J74/J84)</f>
        <v>#NAME?</v>
      </c>
      <c r="K85" s="0" t="e">
        <f aca="false">ABS(K74/K84)</f>
        <v>#NAME?</v>
      </c>
      <c r="L85" s="0" t="e">
        <f aca="false">ABS(L74/L84)</f>
        <v>#NAME?</v>
      </c>
      <c r="M85" s="0" t="e">
        <f aca="false">ABS(M74/M84)</f>
        <v>#NAME?</v>
      </c>
      <c r="N85" s="0" t="e">
        <f aca="false">ABS(N74/N84)</f>
        <v>#NAME?</v>
      </c>
      <c r="O85" s="0" t="e">
        <f aca="false">ABS(O74/O84)</f>
        <v>#NAME?</v>
      </c>
      <c r="P85" s="0" t="e">
        <f aca="false">ABS(P74/P84)</f>
        <v>#NAME?</v>
      </c>
      <c r="Q85" s="0" t="e">
        <f aca="false">ABS(Q74/Q84)</f>
        <v>#NAME?</v>
      </c>
      <c r="R85" s="0" t="e">
        <f aca="false">ABS(R74/R84)</f>
        <v>#NAME?</v>
      </c>
      <c r="S85" s="0" t="e">
        <f aca="false">ABS(S74/S84)</f>
        <v>#NAME?</v>
      </c>
      <c r="T85" s="0" t="e">
        <f aca="false">ABS(T74/T84)</f>
        <v>#NAME?</v>
      </c>
      <c r="U85" s="0" t="e">
        <f aca="false">ABS(U74/U84)</f>
        <v>#NAME?</v>
      </c>
      <c r="V85" s="0" t="e">
        <f aca="false">ABS(V74/V84)</f>
        <v>#NAME?</v>
      </c>
      <c r="W85" s="0" t="e">
        <f aca="false">ABS(W74/W84)</f>
        <v>#NAME?</v>
      </c>
      <c r="X85" s="0" t="e">
        <f aca="false">ABS(X74/X84)</f>
        <v>#NAME?</v>
      </c>
      <c r="Y85" s="0" t="e">
        <f aca="false">ABS(Y74/Y84)</f>
        <v>#NAME?</v>
      </c>
      <c r="Z85" s="0" t="e">
        <f aca="false">ABS(Z74/Z84)</f>
        <v>#NAME?</v>
      </c>
      <c r="AA85" s="0" t="e">
        <f aca="false">ABS(AA74/AA84)</f>
        <v>#NAME?</v>
      </c>
      <c r="AB85" s="0" t="e">
        <f aca="false">ABS(AB74/AB84)</f>
        <v>#NAME?</v>
      </c>
      <c r="AC85" s="0" t="e">
        <f aca="false">ABS(AC74/AC84)</f>
        <v>#NAME?</v>
      </c>
      <c r="AD85" s="0" t="e">
        <f aca="false">ABS(AD74/AD84)</f>
        <v>#NAME?</v>
      </c>
      <c r="AE85" s="0" t="e">
        <f aca="false">ABS(AE74/AE84)</f>
        <v>#NAME?</v>
      </c>
      <c r="AF85" s="0" t="e">
        <f aca="false">ABS(AF74/AF84)</f>
        <v>#NAME?</v>
      </c>
      <c r="AG85" s="0" t="e">
        <f aca="false">ABS(AG74/AG84)</f>
        <v>#NAME?</v>
      </c>
      <c r="AH85" s="0" t="e">
        <f aca="false">ABS(AH74/AH84)</f>
        <v>#NAME?</v>
      </c>
      <c r="AI85" s="0" t="e">
        <f aca="false">ABS(AI74/AI84)</f>
        <v>#NAME?</v>
      </c>
      <c r="AJ85" s="0" t="e">
        <f aca="false">ABS(AJ74/AJ84)</f>
        <v>#NAME?</v>
      </c>
      <c r="AK85" s="0" t="e">
        <f aca="false">ABS(AK74/AK84)</f>
        <v>#NAME?</v>
      </c>
      <c r="AL85" s="0" t="e">
        <f aca="false">ABS(AL74/AL84)</f>
        <v>#NAME?</v>
      </c>
      <c r="AM85" s="0" t="e">
        <f aca="false">ABS(AM74/AM84)</f>
        <v>#NAME?</v>
      </c>
      <c r="AN85" s="0" t="e">
        <f aca="false">ABS(AN74/AN84)</f>
        <v>#NAME?</v>
      </c>
      <c r="AO85" s="0" t="e">
        <f aca="false">ABS(AO74/AO84)</f>
        <v>#NAME?</v>
      </c>
      <c r="AP85" s="0" t="e">
        <f aca="false">ABS(AP74/AP84)</f>
        <v>#NAME?</v>
      </c>
      <c r="AQ85" s="0" t="e">
        <f aca="false">ABS(AQ74/AQ84)</f>
        <v>#NAME?</v>
      </c>
      <c r="AR85" s="0" t="e">
        <f aca="false">ABS(AR74/AR84)</f>
        <v>#NAME?</v>
      </c>
      <c r="AS85" s="0" t="e">
        <f aca="false">ABS(AS74/AS84)</f>
        <v>#NAME?</v>
      </c>
      <c r="AT85" s="0" t="e">
        <f aca="false">ABS(AT74/AT84)</f>
        <v>#NAME?</v>
      </c>
      <c r="AU85" s="0" t="e">
        <f aca="false">ABS(AU74/AU84)</f>
        <v>#NAME?</v>
      </c>
      <c r="AV85" s="0" t="e">
        <f aca="false">ABS(AV74/AV84)</f>
        <v>#NAME?</v>
      </c>
      <c r="AW85" s="0" t="e">
        <f aca="false">ABS(AW74/AW84)</f>
        <v>#NAME?</v>
      </c>
      <c r="AX85" s="0" t="e">
        <f aca="false">ABS(AX74/AX84)</f>
        <v>#NAME?</v>
      </c>
      <c r="AY85" s="0" t="e">
        <f aca="false">ABS(AY74/AY84)</f>
        <v>#NAME?</v>
      </c>
      <c r="AZ85" s="0" t="e">
        <f aca="false">ABS(AZ74/AZ84)</f>
        <v>#NAME?</v>
      </c>
      <c r="BA85" s="0" t="e">
        <f aca="false">ABS(BA74/BA84)</f>
        <v>#NAME?</v>
      </c>
      <c r="BB85" s="0" t="e">
        <f aca="false">ABS(BB74/BB84)</f>
        <v>#NAME?</v>
      </c>
      <c r="BC85" s="0" t="e">
        <f aca="false">ABS(BC74/BC84)</f>
        <v>#NAME?</v>
      </c>
      <c r="BD85" s="0" t="e">
        <f aca="false">ABS(BD74/BD84)</f>
        <v>#NAME?</v>
      </c>
      <c r="BE85" s="0" t="e">
        <f aca="false">ABS(BE74/BE84)</f>
        <v>#NAME?</v>
      </c>
      <c r="BF85" s="0" t="e">
        <f aca="false">ABS(BF74/BF84)</f>
        <v>#NAME?</v>
      </c>
      <c r="BG85" s="0" t="e">
        <f aca="false">ABS(BG74/BG84)</f>
        <v>#NAME?</v>
      </c>
      <c r="BH85" s="0" t="e">
        <f aca="false">ABS(BH74/BH84)</f>
        <v>#NAME?</v>
      </c>
      <c r="BI85" s="0" t="e">
        <f aca="false">ABS(BI74/BI84)</f>
        <v>#NAME?</v>
      </c>
      <c r="BJ85" s="0" t="e">
        <f aca="false">ABS(BJ74/BJ84)</f>
        <v>#NAME?</v>
      </c>
    </row>
    <row r="86" customFormat="false" ht="12.75" hidden="false" customHeight="false" outlineLevel="0" collapsed="false">
      <c r="A86" s="205" t="s">
        <v>271</v>
      </c>
      <c r="B86" s="0" t="e">
        <f aca="false">IF(B85&gt;0,B85,#NAME?)</f>
        <v>#NAME?</v>
      </c>
      <c r="C86" s="0" t="e">
        <f aca="false">IF(C85&gt;0,C85,#NAME?)</f>
        <v>#NAME?</v>
      </c>
      <c r="D86" s="0" t="e">
        <f aca="false">IF(D85&gt;0,D85,#NAME?)</f>
        <v>#NAME?</v>
      </c>
      <c r="E86" s="0" t="e">
        <f aca="false">IF(E85&gt;0,E85,#NAME?)</f>
        <v>#NAME?</v>
      </c>
      <c r="F86" s="0" t="e">
        <f aca="false">IF(F85&gt;0,F85,#NAME?)</f>
        <v>#NAME?</v>
      </c>
      <c r="G86" s="0" t="e">
        <f aca="false">IF(G85&gt;0,G85,#NAME?)</f>
        <v>#NAME?</v>
      </c>
      <c r="H86" s="0" t="e">
        <f aca="false">IF(H85&gt;0,H85,#NAME?)</f>
        <v>#NAME?</v>
      </c>
      <c r="I86" s="0" t="e">
        <f aca="false">IF(I85&gt;0,I85,#NAME?)</f>
        <v>#NAME?</v>
      </c>
      <c r="J86" s="0" t="e">
        <f aca="false">IF(J85&gt;0,J85,#NAME?)</f>
        <v>#NAME?</v>
      </c>
      <c r="K86" s="0" t="e">
        <f aca="false">IF(K85&gt;0,K85,#NAME?)</f>
        <v>#NAME?</v>
      </c>
      <c r="L86" s="0" t="e">
        <f aca="false">IF(L85&gt;0,L85,#NAME?)</f>
        <v>#NAME?</v>
      </c>
      <c r="M86" s="0" t="e">
        <f aca="false">IF(M85&gt;0,M85,#NAME?)</f>
        <v>#NAME?</v>
      </c>
      <c r="N86" s="0" t="e">
        <f aca="false">IF(N85&gt;0,N85,#NAME?)</f>
        <v>#NAME?</v>
      </c>
      <c r="O86" s="0" t="e">
        <f aca="false">IF(O85&gt;0,O85,#NAME?)</f>
        <v>#NAME?</v>
      </c>
      <c r="P86" s="0" t="e">
        <f aca="false">IF(P85&gt;0,P85,#NAME?)</f>
        <v>#NAME?</v>
      </c>
      <c r="Q86" s="0" t="e">
        <f aca="false">IF(Q85&gt;0,Q85,#NAME?)</f>
        <v>#NAME?</v>
      </c>
      <c r="R86" s="0" t="e">
        <f aca="false">IF(R85&gt;0,R85,#NAME?)</f>
        <v>#NAME?</v>
      </c>
      <c r="S86" s="0" t="e">
        <f aca="false">IF(S85&gt;0,S85,#NAME?)</f>
        <v>#NAME?</v>
      </c>
      <c r="T86" s="0" t="e">
        <f aca="false">IF(T85&gt;0,T85,#NAME?)</f>
        <v>#NAME?</v>
      </c>
      <c r="U86" s="0" t="e">
        <f aca="false">IF(U85&gt;0,U85,#NAME?)</f>
        <v>#NAME?</v>
      </c>
      <c r="V86" s="0" t="e">
        <f aca="false">IF(V85&gt;0,V85,#NAME?)</f>
        <v>#NAME?</v>
      </c>
      <c r="W86" s="0" t="e">
        <f aca="false">IF(W85&gt;0,W85,#NAME?)</f>
        <v>#NAME?</v>
      </c>
      <c r="X86" s="0" t="e">
        <f aca="false">IF(X85&gt;0,X85,#NAME?)</f>
        <v>#NAME?</v>
      </c>
      <c r="Y86" s="0" t="e">
        <f aca="false">IF(Y85&gt;0,Y85,#NAME?)</f>
        <v>#NAME?</v>
      </c>
      <c r="Z86" s="0" t="e">
        <f aca="false">IF(Z85&gt;0,Z85,#NAME?)</f>
        <v>#NAME?</v>
      </c>
      <c r="AA86" s="0" t="e">
        <f aca="false">IF(AA85&gt;0,AA85,#NAME?)</f>
        <v>#NAME?</v>
      </c>
      <c r="AB86" s="0" t="e">
        <f aca="false">IF(AB85&gt;0,AB85,#NAME?)</f>
        <v>#NAME?</v>
      </c>
      <c r="AC86" s="0" t="e">
        <f aca="false">IF(AC85&gt;0,AC85,#NAME?)</f>
        <v>#NAME?</v>
      </c>
      <c r="AD86" s="0" t="e">
        <f aca="false">IF(AD85&gt;0,AD85,#NAME?)</f>
        <v>#NAME?</v>
      </c>
      <c r="AE86" s="0" t="e">
        <f aca="false">IF(AE85&gt;0,AE85,#NAME?)</f>
        <v>#NAME?</v>
      </c>
      <c r="AF86" s="0" t="e">
        <f aca="false">IF(AF85&gt;0,AF85,#NAME?)</f>
        <v>#NAME?</v>
      </c>
      <c r="AG86" s="0" t="e">
        <f aca="false">IF(AG85&gt;0,AG85,#NAME?)</f>
        <v>#NAME?</v>
      </c>
      <c r="AH86" s="0" t="e">
        <f aca="false">IF(AH85&gt;0,AH85,#NAME?)</f>
        <v>#NAME?</v>
      </c>
      <c r="AI86" s="0" t="e">
        <f aca="false">IF(AI85&gt;0,AI85,#NAME?)</f>
        <v>#NAME?</v>
      </c>
      <c r="AJ86" s="0" t="e">
        <f aca="false">IF(AJ85&gt;0,AJ85,#NAME?)</f>
        <v>#NAME?</v>
      </c>
      <c r="AK86" s="0" t="e">
        <f aca="false">IF(AK85&gt;0,AK85,#NAME?)</f>
        <v>#NAME?</v>
      </c>
      <c r="AL86" s="0" t="e">
        <f aca="false">IF(AL85&gt;0,AL85,#NAME?)</f>
        <v>#NAME?</v>
      </c>
      <c r="AM86" s="0" t="e">
        <f aca="false">IF(AM85&gt;0,AM85,#NAME?)</f>
        <v>#NAME?</v>
      </c>
      <c r="AN86" s="0" t="e">
        <f aca="false">IF(AN85&gt;0,AN85,#NAME?)</f>
        <v>#NAME?</v>
      </c>
      <c r="AO86" s="0" t="e">
        <f aca="false">IF(AO85&gt;0,AO85,#NAME?)</f>
        <v>#NAME?</v>
      </c>
      <c r="AP86" s="0" t="e">
        <f aca="false">IF(AP85&gt;0,AP85,#NAME?)</f>
        <v>#NAME?</v>
      </c>
      <c r="AQ86" s="0" t="e">
        <f aca="false">IF(AQ85&gt;0,AQ85,#NAME?)</f>
        <v>#NAME?</v>
      </c>
      <c r="AR86" s="0" t="e">
        <f aca="false">IF(AR85&gt;0,AR85,#NAME?)</f>
        <v>#NAME?</v>
      </c>
      <c r="AS86" s="0" t="e">
        <f aca="false">IF(AS85&gt;0,AS85,#NAME?)</f>
        <v>#NAME?</v>
      </c>
      <c r="AT86" s="0" t="e">
        <f aca="false">IF(AT85&gt;0,AT85,#NAME?)</f>
        <v>#NAME?</v>
      </c>
      <c r="AU86" s="0" t="e">
        <f aca="false">IF(AU85&gt;0,AU85,#NAME?)</f>
        <v>#NAME?</v>
      </c>
      <c r="AV86" s="0" t="e">
        <f aca="false">IF(AV85&gt;0,AV85,#NAME?)</f>
        <v>#NAME?</v>
      </c>
      <c r="AW86" s="0" t="e">
        <f aca="false">IF(AW85&gt;0,AW85,#NAME?)</f>
        <v>#NAME?</v>
      </c>
      <c r="AX86" s="0" t="e">
        <f aca="false">IF(AX85&gt;0,AX85,#NAME?)</f>
        <v>#NAME?</v>
      </c>
      <c r="AY86" s="0" t="e">
        <f aca="false">IF(AY85&gt;0,AY85,#NAME?)</f>
        <v>#NAME?</v>
      </c>
      <c r="AZ86" s="0" t="e">
        <f aca="false">IF(AZ85&gt;0,AZ85,#NAME?)</f>
        <v>#NAME?</v>
      </c>
      <c r="BA86" s="0" t="e">
        <f aca="false">IF(BA85&gt;0,BA85,#NAME?)</f>
        <v>#NAME?</v>
      </c>
      <c r="BB86" s="0" t="e">
        <f aca="false">IF(BB85&gt;0,BB85,#NAME?)</f>
        <v>#NAME?</v>
      </c>
      <c r="BC86" s="0" t="e">
        <f aca="false">IF(BC85&gt;0,BC85,#NAME?)</f>
        <v>#NAME?</v>
      </c>
      <c r="BD86" s="0" t="e">
        <f aca="false">IF(BD85&gt;0,BD85,#NAME?)</f>
        <v>#NAME?</v>
      </c>
      <c r="BE86" s="0" t="e">
        <f aca="false">IF(BE85&gt;0,BE85,#NAME?)</f>
        <v>#NAME?</v>
      </c>
      <c r="BF86" s="0" t="e">
        <f aca="false">IF(BF85&gt;0,BF85,#NAME?)</f>
        <v>#NAME?</v>
      </c>
      <c r="BG86" s="0" t="e">
        <f aca="false">IF(BG85&gt;0,BG85,#NAME?)</f>
        <v>#NAME?</v>
      </c>
      <c r="BH86" s="0" t="e">
        <f aca="false">IF(BH85&gt;0,BH85,#NAME?)</f>
        <v>#NAME?</v>
      </c>
      <c r="BI86" s="0" t="e">
        <f aca="false">IF(BI85&gt;0,BI85,#NAME?)</f>
        <v>#NAME?</v>
      </c>
      <c r="BJ86" s="0" t="e">
        <f aca="false">IF(BJ85&gt;0,BJ85,#NAME?)</f>
        <v>#NAME?</v>
      </c>
    </row>
  </sheetData>
  <mergeCells count="3">
    <mergeCell ref="D1:G1"/>
    <mergeCell ref="E54:K54"/>
    <mergeCell ref="D56:G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3"/>
      <c r="B1" s="83" t="s">
        <v>272</v>
      </c>
      <c r="C1" s="42" t="n">
        <v>0</v>
      </c>
      <c r="D1" s="83" t="s">
        <v>21</v>
      </c>
      <c r="E1" s="42" t="n">
        <v>15400</v>
      </c>
      <c r="F1" s="244" t="s">
        <v>273</v>
      </c>
      <c r="G1" s="245" t="n">
        <f aca="false">ROUND(MIN(D4:D84),2)</f>
        <v>0.76</v>
      </c>
    </row>
    <row r="2" customFormat="false" ht="13.5" hidden="false" customHeight="false" outlineLevel="0" collapsed="false">
      <c r="A2" s="200"/>
      <c r="B2" s="77" t="s">
        <v>274</v>
      </c>
      <c r="C2" s="246" t="n">
        <f aca="false">E1/SQRT(3)</f>
        <v>8891.19414552024</v>
      </c>
      <c r="D2" s="247"/>
      <c r="E2" s="248"/>
      <c r="F2" s="200"/>
      <c r="G2" s="200"/>
      <c r="H2" s="200"/>
    </row>
    <row r="3" customFormat="false" ht="12.75" hidden="false" customHeight="false" outlineLevel="0" collapsed="false">
      <c r="A3" s="249" t="s">
        <v>275</v>
      </c>
      <c r="B3" s="249"/>
      <c r="C3" s="200" t="s">
        <v>276</v>
      </c>
      <c r="D3" s="250" t="s">
        <v>277</v>
      </c>
      <c r="E3" s="221" t="s">
        <v>60</v>
      </c>
      <c r="F3" s="251" t="s">
        <v>87</v>
      </c>
      <c r="G3" s="251" t="s">
        <v>22</v>
      </c>
      <c r="H3" s="252" t="s">
        <v>24</v>
      </c>
    </row>
    <row r="4" customFormat="false" ht="12.75" hidden="false" customHeight="false" outlineLevel="0" collapsed="false">
      <c r="A4" s="200" t="n">
        <f aca="false">$B4+$C$1</f>
        <v>0</v>
      </c>
      <c r="B4" s="200" t="n">
        <v>0</v>
      </c>
      <c r="C4" s="200" t="n">
        <f aca="false">$A4-$G$10</f>
        <v>-93.3703769547938</v>
      </c>
      <c r="D4" s="200" t="n">
        <f aca="false">SQRT(($C4)*($C4)+($G$8)*($G$8))/SQRT(($G$12)*($G$12)+($G$8)*($G$8))</f>
        <v>1</v>
      </c>
      <c r="E4" s="253" t="n">
        <f aca="false">F31+H31</f>
        <v>47</v>
      </c>
      <c r="F4" s="132" t="n">
        <f aca="false">G31</f>
        <v>40</v>
      </c>
      <c r="G4" s="254" t="n">
        <f aca="false">$E$4*(($E$7)*($E$7)+1)</f>
        <v>81.0425531914894</v>
      </c>
      <c r="H4" s="255" t="n">
        <f aca="false">($F$4*(($E$7)*($E$7)+1))/($E$7*$E$7)</f>
        <v>95.225</v>
      </c>
    </row>
    <row r="5" customFormat="false" ht="12.75" hidden="false" customHeight="false" outlineLevel="0" collapsed="false">
      <c r="A5" s="200" t="n">
        <f aca="false">$B5+$C$1</f>
        <v>10</v>
      </c>
      <c r="B5" s="200" t="n">
        <v>10</v>
      </c>
      <c r="C5" s="200" t="n">
        <f aca="false">$A5-$G$10</f>
        <v>-83.3703769547938</v>
      </c>
      <c r="D5" s="200" t="n">
        <f aca="false">SQRT(($C5)*($C5)+($G$8)*($G$8))/SQRT(($G$12)*($G$12)+($G$8)*($G$8))</f>
        <v>0.956473523324709</v>
      </c>
      <c r="E5" s="224"/>
      <c r="F5" s="254"/>
      <c r="G5" s="254"/>
      <c r="H5" s="255"/>
    </row>
    <row r="6" customFormat="false" ht="12.75" hidden="false" customHeight="false" outlineLevel="0" collapsed="false">
      <c r="A6" s="200" t="n">
        <f aca="false">$B6+$C$1</f>
        <v>20</v>
      </c>
      <c r="B6" s="200" t="n">
        <v>20</v>
      </c>
      <c r="C6" s="200" t="n">
        <f aca="false">$A6-$G$10</f>
        <v>-73.3703769547938</v>
      </c>
      <c r="D6" s="200" t="n">
        <f aca="false">SQRT(($C6)*($C6)+($G$8)*($G$8))/SQRT(($G$12)*($G$12)+($G$8)*($G$8))</f>
        <v>0.916143948264263</v>
      </c>
      <c r="E6" s="224" t="s">
        <v>278</v>
      </c>
      <c r="F6" s="254"/>
      <c r="G6" s="254"/>
      <c r="H6" s="255"/>
    </row>
    <row r="7" customFormat="false" ht="12.75" hidden="false" customHeight="false" outlineLevel="0" collapsed="false">
      <c r="A7" s="200" t="n">
        <f aca="false">$B7+$C$1</f>
        <v>30</v>
      </c>
      <c r="B7" s="200" t="n">
        <v>30</v>
      </c>
      <c r="C7" s="200" t="n">
        <f aca="false">$A7-$G$10</f>
        <v>-63.3703769547938</v>
      </c>
      <c r="D7" s="200" t="n">
        <f aca="false">SQRT(($C7)*($C7)+($G$8)*($G$8))/SQRT(($G$12)*($G$12)+($G$8)*($G$8))</f>
        <v>0.879451192142097</v>
      </c>
      <c r="E7" s="224" t="n">
        <f aca="false">$F$4/$E$4</f>
        <v>0.851063829787234</v>
      </c>
      <c r="F7" s="254"/>
      <c r="G7" s="254" t="s">
        <v>279</v>
      </c>
      <c r="H7" s="255"/>
    </row>
    <row r="8" customFormat="false" ht="12.75" hidden="false" customHeight="false" outlineLevel="0" collapsed="false">
      <c r="A8" s="200" t="n">
        <f aca="false">$B8+$C$1</f>
        <v>40</v>
      </c>
      <c r="B8" s="200" t="n">
        <v>40</v>
      </c>
      <c r="C8" s="200" t="n">
        <f aca="false">$A8-$G$10</f>
        <v>-53.3703769547938</v>
      </c>
      <c r="D8" s="200" t="n">
        <f aca="false">SQRT(($C8)*($C8)+($G$8)*($G$8))/SQRT(($G$12)*($G$12)+($G$8)*($G$8))</f>
        <v>0.846868110792907</v>
      </c>
      <c r="E8" s="224"/>
      <c r="F8" s="254"/>
      <c r="G8" s="254" t="n">
        <f aca="false">$C$2/$G$4</f>
        <v>109.710192921883</v>
      </c>
      <c r="H8" s="255"/>
    </row>
    <row r="9" customFormat="false" ht="12.75" hidden="false" customHeight="false" outlineLevel="0" collapsed="false">
      <c r="A9" s="200" t="n">
        <f aca="false">$B9+$C$1</f>
        <v>50</v>
      </c>
      <c r="B9" s="200" t="n">
        <v>50</v>
      </c>
      <c r="C9" s="200" t="n">
        <f aca="false">$A9-$G$10</f>
        <v>-43.3703769547938</v>
      </c>
      <c r="D9" s="200" t="n">
        <f aca="false">SQRT(($C9)*($C9)+($G$8)*($G$8))/SQRT(($G$12)*($G$12)+($G$8)*($G$8))</f>
        <v>0.818885417561339</v>
      </c>
      <c r="E9" s="224"/>
      <c r="F9" s="254"/>
      <c r="G9" s="254" t="s">
        <v>280</v>
      </c>
      <c r="H9" s="255"/>
    </row>
    <row r="10" customFormat="false" ht="12.75" hidden="false" customHeight="false" outlineLevel="0" collapsed="false">
      <c r="A10" s="200" t="n">
        <f aca="false">$B10+$C$1</f>
        <v>60</v>
      </c>
      <c r="B10" s="200" t="n">
        <v>60</v>
      </c>
      <c r="C10" s="200" t="n">
        <f aca="false">$A10-$G$10</f>
        <v>-33.3703769547938</v>
      </c>
      <c r="D10" s="200" t="n">
        <f aca="false">SQRT(($C10)*($C10)+($G$8)*($G$8))/SQRT(($G$12)*($G$12)+($G$8)*($G$8))</f>
        <v>0.795988435475126</v>
      </c>
      <c r="E10" s="224"/>
      <c r="F10" s="254"/>
      <c r="G10" s="254" t="n">
        <f aca="false">$C$2/$H$4</f>
        <v>93.3703769547938</v>
      </c>
      <c r="H10" s="255"/>
    </row>
    <row r="11" customFormat="false" ht="12.75" hidden="false" customHeight="false" outlineLevel="0" collapsed="false">
      <c r="A11" s="200" t="n">
        <f aca="false">$B11+$C$1</f>
        <v>70</v>
      </c>
      <c r="B11" s="200" t="n">
        <v>70</v>
      </c>
      <c r="C11" s="200" t="n">
        <f aca="false">$A11-$G$10</f>
        <v>-23.3703769547938</v>
      </c>
      <c r="D11" s="200" t="n">
        <f aca="false">SQRT(($C11)*($C11)+($G$8)*($G$8))/SQRT(($G$12)*($G$12)+($G$8)*($G$8))</f>
        <v>0.778625958997349</v>
      </c>
      <c r="E11" s="224"/>
      <c r="F11" s="254"/>
      <c r="G11" s="254" t="s">
        <v>276</v>
      </c>
      <c r="H11" s="255"/>
    </row>
    <row r="12" customFormat="false" ht="13.5" hidden="false" customHeight="false" outlineLevel="0" collapsed="false">
      <c r="A12" s="200" t="n">
        <f aca="false">$B12+$C$1</f>
        <v>80</v>
      </c>
      <c r="B12" s="200" t="n">
        <v>80</v>
      </c>
      <c r="C12" s="200" t="n">
        <f aca="false">$A12-$G$10</f>
        <v>-13.3703769547938</v>
      </c>
      <c r="D12" s="200" t="n">
        <f aca="false">SQRT(($C12)*($C12)+($G$8)*($G$8))/SQRT(($G$12)*($G$12)+($G$8)*($G$8))</f>
        <v>0.767173846620055</v>
      </c>
      <c r="E12" s="135"/>
      <c r="F12" s="256"/>
      <c r="G12" s="256" t="n">
        <f aca="false">$C$1-$G$10</f>
        <v>-93.3703769547938</v>
      </c>
      <c r="H12" s="257"/>
    </row>
    <row r="13" customFormat="false" ht="12.75" hidden="false" customHeight="false" outlineLevel="0" collapsed="false">
      <c r="A13" s="200" t="n">
        <f aca="false">$B13+$C$1</f>
        <v>90</v>
      </c>
      <c r="B13" s="200" t="n">
        <v>90</v>
      </c>
      <c r="C13" s="200" t="n">
        <f aca="false">$A13-$G$10</f>
        <v>-3.37037695479377</v>
      </c>
      <c r="D13" s="200" t="n">
        <f aca="false">SQRT(($C13)*($C13)+($G$8)*($G$8))/SQRT(($G$12)*($G$12)+($G$8)*($G$8))</f>
        <v>0.761898661338864</v>
      </c>
      <c r="E13" s="200"/>
      <c r="F13" s="200"/>
      <c r="G13" s="200"/>
      <c r="H13" s="200"/>
    </row>
    <row r="14" customFormat="false" ht="13.5" hidden="false" customHeight="false" outlineLevel="0" collapsed="false">
      <c r="A14" s="200" t="n">
        <f aca="false">$B14+$C$1</f>
        <v>100</v>
      </c>
      <c r="B14" s="200" t="n">
        <v>100</v>
      </c>
      <c r="C14" s="200" t="n">
        <f aca="false">$A14-$G$10</f>
        <v>6.62962304520623</v>
      </c>
      <c r="D14" s="200" t="n">
        <f aca="false">SQRT(($C14)*($C14)+($G$8)*($G$8))/SQRT(($G$12)*($G$12)+($G$8)*($G$8))</f>
        <v>0.762928542958621</v>
      </c>
      <c r="E14" s="200"/>
      <c r="F14" s="200"/>
      <c r="G14" s="200"/>
      <c r="H14" s="200"/>
    </row>
    <row r="15" customFormat="false" ht="12.75" hidden="false" customHeight="false" outlineLevel="0" collapsed="false">
      <c r="A15" s="200" t="n">
        <f aca="false">$B15+$C$1</f>
        <v>110</v>
      </c>
      <c r="B15" s="200" t="n">
        <v>110</v>
      </c>
      <c r="C15" s="200" t="n">
        <f aca="false">$A15-$G$10</f>
        <v>16.6296230452062</v>
      </c>
      <c r="D15" s="200" t="n">
        <f aca="false">SQRT(($C15)*($C15)+($G$8)*($G$8))/SQRT(($G$12)*($G$12)+($G$8)*($G$8))</f>
        <v>0.770238200474922</v>
      </c>
      <c r="E15" s="200"/>
      <c r="F15" s="137" t="s">
        <v>95</v>
      </c>
      <c r="G15" s="138" t="s">
        <v>96</v>
      </c>
      <c r="H15" s="139" t="s">
        <v>91</v>
      </c>
      <c r="I15" s="137" t="s">
        <v>95</v>
      </c>
      <c r="J15" s="138" t="s">
        <v>96</v>
      </c>
      <c r="K15" s="139" t="s">
        <v>91</v>
      </c>
      <c r="M15" s="22"/>
    </row>
    <row r="16" customFormat="false" ht="12.75" hidden="false" customHeight="false" outlineLevel="0" collapsed="false">
      <c r="A16" s="200" t="n">
        <f aca="false">$B16+$C$1</f>
        <v>120</v>
      </c>
      <c r="B16" s="200" t="n">
        <v>120</v>
      </c>
      <c r="C16" s="200" t="n">
        <f aca="false">$A16-$G$10</f>
        <v>26.6296230452062</v>
      </c>
      <c r="D16" s="200" t="n">
        <f aca="false">SQRT(($C16)*($C16)+($G$8)*($G$8))/SQRT(($G$12)*($G$12)+($G$8)*($G$8))</f>
        <v>0.783651926291001</v>
      </c>
      <c r="E16" s="200"/>
      <c r="F16" s="21" t="s">
        <v>99</v>
      </c>
      <c r="G16" s="130" t="s">
        <v>100</v>
      </c>
      <c r="H16" s="23" t="s">
        <v>99</v>
      </c>
      <c r="I16" s="143" t="n">
        <v>1E-009</v>
      </c>
      <c r="J16" s="144" t="n">
        <f aca="false">calculNI!I45</f>
        <v>4</v>
      </c>
      <c r="K16" s="145" t="n">
        <v>1E-009</v>
      </c>
      <c r="L16" s="134" t="s">
        <v>281</v>
      </c>
      <c r="M16" s="22"/>
    </row>
    <row r="17" customFormat="false" ht="12.75" hidden="false" customHeight="false" outlineLevel="0" collapsed="false">
      <c r="A17" s="200" t="n">
        <f aca="false">$B17+$C$1</f>
        <v>130</v>
      </c>
      <c r="B17" s="200" t="n">
        <v>130</v>
      </c>
      <c r="C17" s="200" t="n">
        <f aca="false">$A17-$G$10</f>
        <v>36.6296230452062</v>
      </c>
      <c r="D17" s="200" t="n">
        <f aca="false">SQRT(($C17)*($C17)+($G$8)*($G$8))/SQRT(($G$12)*($G$12)+($G$8)*($G$8))</f>
        <v>0.802863830289557</v>
      </c>
      <c r="E17" s="200"/>
      <c r="F17" s="21" t="n">
        <v>10</v>
      </c>
      <c r="G17" s="130" t="s">
        <v>103</v>
      </c>
      <c r="H17" s="23" t="n">
        <v>1</v>
      </c>
      <c r="I17" s="21" t="n">
        <v>10</v>
      </c>
      <c r="J17" s="22" t="n">
        <v>6</v>
      </c>
      <c r="K17" s="23" t="n">
        <v>1</v>
      </c>
      <c r="M17" s="22"/>
    </row>
    <row r="18" customFormat="false" ht="12.75" hidden="false" customHeight="false" outlineLevel="0" collapsed="false">
      <c r="A18" s="200" t="n">
        <f aca="false">$B18+$C$1</f>
        <v>140</v>
      </c>
      <c r="B18" s="200" t="n">
        <v>140</v>
      </c>
      <c r="C18" s="200" t="n">
        <f aca="false">$A18-$G$10</f>
        <v>46.6296230452062</v>
      </c>
      <c r="D18" s="200" t="n">
        <f aca="false">SQRT(($C18)*($C18)+($G$8)*($G$8))/SQRT(($G$12)*($G$12)+($G$8)*($G$8))</f>
        <v>0.827470150938213</v>
      </c>
      <c r="E18" s="200"/>
      <c r="F18" s="21" t="n">
        <v>20</v>
      </c>
      <c r="G18" s="130" t="s">
        <v>105</v>
      </c>
      <c r="H18" s="23" t="n">
        <v>2</v>
      </c>
      <c r="I18" s="21" t="n">
        <v>20</v>
      </c>
      <c r="J18" s="22" t="n">
        <v>12</v>
      </c>
      <c r="K18" s="23" t="n">
        <v>2</v>
      </c>
      <c r="M18" s="22"/>
    </row>
    <row r="19" customFormat="false" ht="12.75" hidden="false" customHeight="false" outlineLevel="0" collapsed="false">
      <c r="A19" s="200" t="n">
        <f aca="false">$B19+$C$1</f>
        <v>150</v>
      </c>
      <c r="B19" s="200" t="n">
        <v>150</v>
      </c>
      <c r="C19" s="200" t="n">
        <f aca="false">$A19-$G$10</f>
        <v>56.6296230452062</v>
      </c>
      <c r="D19" s="200" t="n">
        <f aca="false">SQRT(($C19)*($C19)+($G$8)*($G$8))/SQRT(($G$12)*($G$12)+($G$8)*($G$8))</f>
        <v>0.857006361527772</v>
      </c>
      <c r="E19" s="200"/>
      <c r="F19" s="21" t="n">
        <v>30</v>
      </c>
      <c r="G19" s="130" t="s">
        <v>109</v>
      </c>
      <c r="H19" s="23" t="s">
        <v>110</v>
      </c>
      <c r="I19" s="21" t="n">
        <v>30</v>
      </c>
      <c r="J19" s="22" t="n">
        <v>20</v>
      </c>
      <c r="K19" s="23" t="n">
        <v>3</v>
      </c>
      <c r="M19" s="22"/>
    </row>
    <row r="20" customFormat="false" ht="12.75" hidden="false" customHeight="false" outlineLevel="0" collapsed="false">
      <c r="A20" s="200" t="n">
        <f aca="false">$B20+$C$1</f>
        <v>160</v>
      </c>
      <c r="B20" s="200" t="n">
        <v>160</v>
      </c>
      <c r="C20" s="200" t="n">
        <f aca="false">$A20-$G$10</f>
        <v>66.6296230452062</v>
      </c>
      <c r="D20" s="200" t="n">
        <f aca="false">SQRT(($C20)*($C20)+($G$8)*($G$8))/SQRT(($G$12)*($G$12)+($G$8)*($G$8))</f>
        <v>0.890982316885864</v>
      </c>
      <c r="E20" s="200"/>
      <c r="F20" s="21" t="n">
        <v>40</v>
      </c>
      <c r="G20" s="130" t="s">
        <v>115</v>
      </c>
      <c r="H20" s="23" t="n">
        <v>4</v>
      </c>
      <c r="I20" s="21" t="n">
        <v>40</v>
      </c>
      <c r="J20" s="22" t="n">
        <v>30</v>
      </c>
      <c r="K20" s="23" t="n">
        <v>4</v>
      </c>
      <c r="M20" s="22"/>
    </row>
    <row r="21" customFormat="false" ht="12.75" hidden="false" customHeight="false" outlineLevel="0" collapsed="false">
      <c r="A21" s="200" t="n">
        <f aca="false">$B21+$C$1</f>
        <v>170</v>
      </c>
      <c r="B21" s="200" t="n">
        <v>170</v>
      </c>
      <c r="C21" s="200" t="n">
        <f aca="false">$A21-$G$10</f>
        <v>76.6296230452062</v>
      </c>
      <c r="D21" s="200" t="n">
        <f aca="false">SQRT(($C21)*($C21)+($G$8)*($G$8))/SQRT(($G$12)*($G$12)+($G$8)*($G$8))</f>
        <v>0.92891097883834</v>
      </c>
      <c r="E21" s="200"/>
      <c r="F21" s="21" t="n">
        <v>50</v>
      </c>
      <c r="G21" s="130" t="s">
        <v>118</v>
      </c>
      <c r="H21" s="23" t="n">
        <v>5</v>
      </c>
      <c r="I21" s="21" t="n">
        <v>50</v>
      </c>
      <c r="J21" s="22" t="n">
        <v>40</v>
      </c>
      <c r="K21" s="23" t="n">
        <v>5</v>
      </c>
      <c r="M21" s="22"/>
    </row>
    <row r="22" customFormat="false" ht="12.75" hidden="false" customHeight="false" outlineLevel="0" collapsed="false">
      <c r="A22" s="200" t="n">
        <f aca="false">$B22+$C$1</f>
        <v>180</v>
      </c>
      <c r="B22" s="200" t="n">
        <v>180</v>
      </c>
      <c r="C22" s="200" t="n">
        <f aca="false">$A22-$G$10</f>
        <v>86.6296230452062</v>
      </c>
      <c r="D22" s="200" t="n">
        <f aca="false">SQRT(($C22)*($C22)+($G$8)*($G$8))/SQRT(($G$12)*($G$12)+($G$8)*($G$8))</f>
        <v>0.970328942425389</v>
      </c>
      <c r="E22" s="200"/>
      <c r="F22" s="21" t="n">
        <v>60</v>
      </c>
      <c r="G22" s="130" t="s">
        <v>122</v>
      </c>
      <c r="H22" s="23" t="n">
        <v>6</v>
      </c>
      <c r="I22" s="21" t="n">
        <v>60</v>
      </c>
      <c r="J22" s="22" t="n">
        <v>50</v>
      </c>
      <c r="K22" s="23" t="n">
        <v>6</v>
      </c>
      <c r="M22" s="22"/>
    </row>
    <row r="23" customFormat="false" ht="12.75" hidden="false" customHeight="false" outlineLevel="0" collapsed="false">
      <c r="A23" s="200" t="n">
        <f aca="false">$B23+$C$1</f>
        <v>190</v>
      </c>
      <c r="B23" s="200" t="n">
        <v>190</v>
      </c>
      <c r="C23" s="200" t="n">
        <f aca="false">$A23-$G$10</f>
        <v>96.6296230452062</v>
      </c>
      <c r="D23" s="200" t="n">
        <f aca="false">SQRT(($C23)*($C23)+($G$8)*($G$8))/SQRT(($G$12)*($G$12)+($G$8)*($G$8))</f>
        <v>1.01480906514931</v>
      </c>
      <c r="E23" s="200"/>
      <c r="F23" s="21" t="n">
        <v>70</v>
      </c>
      <c r="G23" s="130" t="s">
        <v>123</v>
      </c>
      <c r="H23" s="23" t="s">
        <v>124</v>
      </c>
      <c r="I23" s="21" t="n">
        <v>70</v>
      </c>
      <c r="J23" s="22" t="n">
        <v>60</v>
      </c>
      <c r="K23" s="23" t="n">
        <v>7</v>
      </c>
      <c r="M23" s="22"/>
    </row>
    <row r="24" customFormat="false" ht="12.75" hidden="false" customHeight="false" outlineLevel="0" collapsed="false">
      <c r="A24" s="200" t="n">
        <f aca="false">$B24+$C$1</f>
        <v>200</v>
      </c>
      <c r="B24" s="200" t="n">
        <v>200</v>
      </c>
      <c r="C24" s="200" t="n">
        <f aca="false">$A24-$G$10</f>
        <v>106.629623045206</v>
      </c>
      <c r="D24" s="200" t="n">
        <f aca="false">SQRT(($C24)*($C24)+($G$8)*($G$8))/SQRT(($G$12)*($G$12)+($G$8)*($G$8))</f>
        <v>1.06196664411314</v>
      </c>
      <c r="E24" s="200"/>
      <c r="F24" s="21" t="n">
        <v>80</v>
      </c>
      <c r="G24" s="130" t="s">
        <v>126</v>
      </c>
      <c r="H24" s="23" t="n">
        <v>8</v>
      </c>
      <c r="I24" s="21" t="n">
        <v>80</v>
      </c>
      <c r="J24" s="22" t="n">
        <v>70</v>
      </c>
      <c r="K24" s="23" t="n">
        <v>8</v>
      </c>
      <c r="M24" s="22"/>
    </row>
    <row r="25" customFormat="false" ht="12.75" hidden="false" customHeight="false" outlineLevel="0" collapsed="false">
      <c r="A25" s="200" t="n">
        <f aca="false">$B25+$C$1</f>
        <v>210</v>
      </c>
      <c r="B25" s="200" t="n">
        <v>210</v>
      </c>
      <c r="C25" s="200" t="n">
        <f aca="false">$A25-$G$10</f>
        <v>116.629623045206</v>
      </c>
      <c r="D25" s="200" t="n">
        <f aca="false">SQRT(($C25)*($C25)+($G$8)*($G$8))/SQRT(($G$12)*($G$12)+($G$8)*($G$8))</f>
        <v>1.11146093049081</v>
      </c>
      <c r="E25" s="200"/>
      <c r="F25" s="21" t="n">
        <v>90</v>
      </c>
      <c r="G25" s="130" t="s">
        <v>127</v>
      </c>
      <c r="H25" s="23" t="n">
        <v>9</v>
      </c>
      <c r="I25" s="21" t="n">
        <v>90</v>
      </c>
      <c r="J25" s="22" t="n">
        <v>80</v>
      </c>
      <c r="K25" s="23" t="n">
        <v>9</v>
      </c>
      <c r="M25" s="22"/>
    </row>
    <row r="26" customFormat="false" ht="12.75" hidden="false" customHeight="false" outlineLevel="0" collapsed="false">
      <c r="A26" s="200" t="n">
        <f aca="false">$B26+$C$1</f>
        <v>220</v>
      </c>
      <c r="B26" s="200" t="n">
        <v>220</v>
      </c>
      <c r="C26" s="200" t="n">
        <f aca="false">$A26-$G$10</f>
        <v>126.629623045206</v>
      </c>
      <c r="D26" s="200" t="n">
        <f aca="false">SQRT(($C26)*($C26)+($G$8)*($G$8))/SQRT(($G$12)*($G$12)+($G$8)*($G$8))</f>
        <v>1.16299362814461</v>
      </c>
      <c r="E26" s="200"/>
      <c r="F26" s="21" t="n">
        <v>100</v>
      </c>
      <c r="G26" s="130" t="s">
        <v>128</v>
      </c>
      <c r="H26" s="23" t="n">
        <v>10</v>
      </c>
      <c r="I26" s="21" t="n">
        <v>100</v>
      </c>
      <c r="J26" s="22" t="n">
        <v>90</v>
      </c>
      <c r="K26" s="23" t="n">
        <v>10</v>
      </c>
      <c r="M26" s="22"/>
    </row>
    <row r="27" customFormat="false" ht="13.5" hidden="false" customHeight="false" outlineLevel="0" collapsed="false">
      <c r="A27" s="200" t="n">
        <f aca="false">$B27+$C$1</f>
        <v>230</v>
      </c>
      <c r="B27" s="200" t="n">
        <v>230</v>
      </c>
      <c r="C27" s="200" t="n">
        <f aca="false">$A27-$G$10</f>
        <v>136.629623045206</v>
      </c>
      <c r="D27" s="200" t="n">
        <f aca="false">SQRT(($C27)*($C27)+($G$8)*($G$8))/SQRT(($G$12)*($G$12)+($G$8)*($G$8))</f>
        <v>1.21630567313537</v>
      </c>
      <c r="E27" s="200"/>
      <c r="F27" s="21" t="n">
        <v>110</v>
      </c>
      <c r="G27" s="130" t="s">
        <v>133</v>
      </c>
      <c r="H27" s="23" t="n">
        <v>11</v>
      </c>
      <c r="I27" s="25" t="n">
        <v>110</v>
      </c>
      <c r="J27" s="26" t="n">
        <v>100</v>
      </c>
      <c r="K27" s="27" t="n">
        <v>11</v>
      </c>
      <c r="M27" s="22"/>
    </row>
    <row r="28" customFormat="false" ht="12.75" hidden="false" customHeight="false" outlineLevel="0" collapsed="false">
      <c r="A28" s="200" t="n">
        <f aca="false">$B28+$C$1</f>
        <v>240</v>
      </c>
      <c r="B28" s="200" t="n">
        <v>240</v>
      </c>
      <c r="C28" s="200" t="n">
        <f aca="false">$A28-$G$10</f>
        <v>146.629623045206</v>
      </c>
      <c r="D28" s="200" t="n">
        <f aca="false">SQRT(($C28)*($C28)+($G$8)*($G$8))/SQRT(($G$12)*($G$12)+($G$8)*($G$8))</f>
        <v>1.27117321172076</v>
      </c>
      <c r="E28" s="200"/>
      <c r="F28" s="137" t="s">
        <v>140</v>
      </c>
      <c r="G28" s="138" t="s">
        <v>141</v>
      </c>
      <c r="H28" s="139" t="s">
        <v>142</v>
      </c>
      <c r="I28" s="22"/>
      <c r="J28" s="22"/>
      <c r="K28" s="22"/>
      <c r="L28" s="22"/>
      <c r="M28" s="22"/>
    </row>
    <row r="29" customFormat="false" ht="13.5" hidden="false" customHeight="false" outlineLevel="0" collapsed="false">
      <c r="A29" s="200" t="n">
        <f aca="false">$B29+$C$1</f>
        <v>250</v>
      </c>
      <c r="B29" s="200" t="n">
        <v>250</v>
      </c>
      <c r="C29" s="200" t="n">
        <f aca="false">$A29-$G$10</f>
        <v>156.629623045206</v>
      </c>
      <c r="D29" s="200" t="n">
        <f aca="false">SQRT(($C29)*($C29)+($G$8)*($G$8))/SQRT(($G$12)*($G$12)+($G$8)*($G$8))</f>
        <v>1.32740337131956</v>
      </c>
      <c r="E29" s="200"/>
      <c r="F29" s="25" t="n">
        <v>5</v>
      </c>
      <c r="G29" s="26" t="n">
        <v>6</v>
      </c>
      <c r="H29" s="27" t="n">
        <v>8</v>
      </c>
      <c r="I29" s="22"/>
      <c r="J29" s="22"/>
      <c r="K29" s="22"/>
      <c r="L29" s="22"/>
      <c r="M29" s="22"/>
    </row>
    <row r="30" customFormat="false" ht="13.5" hidden="false" customHeight="false" outlineLevel="0" collapsed="false">
      <c r="A30" s="200" t="n">
        <f aca="false">$B30+$C$1</f>
        <v>260</v>
      </c>
      <c r="B30" s="200" t="n">
        <v>260</v>
      </c>
      <c r="C30" s="200" t="n">
        <f aca="false">$A30-$G$10</f>
        <v>166.629623045206</v>
      </c>
      <c r="D30" s="200" t="n">
        <f aca="false">SQRT(($C30)*($C30)+($G$8)*($G$8))/SQRT(($G$12)*($G$12)+($G$8)*($G$8))</f>
        <v>1.38483017676662</v>
      </c>
      <c r="E30" s="200"/>
      <c r="F30" s="168" t="s">
        <v>147</v>
      </c>
      <c r="G30" s="169" t="s">
        <v>148</v>
      </c>
      <c r="H30" s="170" t="s">
        <v>149</v>
      </c>
      <c r="I30" s="22"/>
      <c r="J30" s="22"/>
      <c r="K30" s="22"/>
      <c r="L30" s="22"/>
      <c r="M30" s="22"/>
    </row>
    <row r="31" customFormat="false" ht="13.5" hidden="false" customHeight="false" outlineLevel="0" collapsed="false">
      <c r="A31" s="200" t="n">
        <f aca="false">$B31+$C$1</f>
        <v>270</v>
      </c>
      <c r="B31" s="200" t="n">
        <v>270</v>
      </c>
      <c r="C31" s="200" t="n">
        <f aca="false">$A31-$G$10</f>
        <v>176.629623045206</v>
      </c>
      <c r="D31" s="200" t="n">
        <f aca="false">SQRT(($C31)*($C31)+($G$8)*($G$8))/SQRT(($G$12)*($G$12)+($G$8)*($G$8))</f>
        <v>1.44331079781011</v>
      </c>
      <c r="E31" s="200"/>
      <c r="F31" s="171" t="n">
        <f aca="false">INDEX(I16:I27,F29)</f>
        <v>40</v>
      </c>
      <c r="G31" s="172" t="n">
        <f aca="false">INDEX(J16:J27,G29)</f>
        <v>40</v>
      </c>
      <c r="H31" s="173" t="n">
        <f aca="false">INDEX(K16:K27,H29)</f>
        <v>7</v>
      </c>
      <c r="I31" s="22"/>
      <c r="J31" s="22"/>
      <c r="K31" s="22"/>
      <c r="L31" s="22"/>
      <c r="M31" s="22"/>
    </row>
    <row r="32" customFormat="false" ht="12.75" hidden="false" customHeight="false" outlineLevel="0" collapsed="false">
      <c r="A32" s="200" t="n">
        <f aca="false">$B32+$C$1</f>
        <v>280</v>
      </c>
      <c r="B32" s="200" t="n">
        <v>280</v>
      </c>
      <c r="C32" s="200" t="n">
        <f aca="false">$A32-$G$10</f>
        <v>186.629623045206</v>
      </c>
      <c r="D32" s="200" t="n">
        <f aca="false">SQRT(($C32)*($C32)+($G$8)*($G$8))/SQRT(($G$12)*($G$12)+($G$8)*($G$8))</f>
        <v>1.50272220718466</v>
      </c>
      <c r="E32" s="200"/>
    </row>
    <row r="33" customFormat="false" ht="12.75" hidden="false" customHeight="false" outlineLevel="0" collapsed="false">
      <c r="A33" s="200" t="n">
        <f aca="false">$B33+$C$1</f>
        <v>290</v>
      </c>
      <c r="B33" s="200" t="n">
        <v>290</v>
      </c>
      <c r="C33" s="200" t="n">
        <f aca="false">$A33-$G$10</f>
        <v>196.629623045206</v>
      </c>
      <c r="D33" s="200" t="n">
        <f aca="false">SQRT(($C33)*($C33)+($G$8)*($G$8))/SQRT(($G$12)*($G$12)+($G$8)*($G$8))</f>
        <v>1.56295826468766</v>
      </c>
      <c r="E33" s="200"/>
      <c r="F33" s="200"/>
      <c r="G33" s="200"/>
      <c r="H33" s="200"/>
    </row>
    <row r="34" customFormat="false" ht="12.75" hidden="false" customHeight="false" outlineLevel="0" collapsed="false">
      <c r="A34" s="200" t="n">
        <f aca="false">$B34+$C$1</f>
        <v>300</v>
      </c>
      <c r="B34" s="200" t="n">
        <v>300</v>
      </c>
      <c r="C34" s="200" t="n">
        <f aca="false">$A34-$G$10</f>
        <v>206.629623045206</v>
      </c>
      <c r="D34" s="200" t="n">
        <f aca="false">SQRT(($C34)*($C34)+($G$8)*($G$8))/SQRT(($G$12)*($G$12)+($G$8)*($G$8))</f>
        <v>1.62392720731069</v>
      </c>
      <c r="E34" s="200"/>
      <c r="F34" s="200"/>
      <c r="G34" s="200"/>
      <c r="H34" s="200"/>
    </row>
    <row r="35" customFormat="false" ht="12.75" hidden="false" customHeight="false" outlineLevel="0" collapsed="false">
      <c r="A35" s="200" t="n">
        <f aca="false">$B35+$C$1</f>
        <v>310</v>
      </c>
      <c r="B35" s="200" t="n">
        <v>310</v>
      </c>
      <c r="C35" s="200" t="n">
        <f aca="false">$A35-$G$10</f>
        <v>216.629623045206</v>
      </c>
      <c r="D35" s="200" t="n">
        <f aca="false">SQRT(($C35)*($C35)+($G$8)*($G$8))/SQRT(($G$12)*($G$12)+($G$8)*($G$8))</f>
        <v>1.68554950815192</v>
      </c>
      <c r="E35" s="200"/>
      <c r="F35" s="200"/>
      <c r="G35" s="200"/>
      <c r="H35" s="200"/>
    </row>
    <row r="36" customFormat="false" ht="12.75" hidden="false" customHeight="false" outlineLevel="0" collapsed="false">
      <c r="A36" s="200" t="n">
        <f aca="false">$B36+$C$1</f>
        <v>320</v>
      </c>
      <c r="B36" s="200" t="n">
        <v>320</v>
      </c>
      <c r="C36" s="200" t="n">
        <f aca="false">$A36-$G$10</f>
        <v>226.629623045206</v>
      </c>
      <c r="D36" s="200" t="n">
        <f aca="false">SQRT(($C36)*($C36)+($G$8)*($G$8))/SQRT(($G$12)*($G$12)+($G$8)*($G$8))</f>
        <v>1.74775606035777</v>
      </c>
      <c r="E36" s="200"/>
      <c r="F36" s="200"/>
      <c r="G36" s="200"/>
      <c r="H36" s="200"/>
    </row>
    <row r="37" customFormat="false" ht="12.75" hidden="false" customHeight="false" outlineLevel="0" collapsed="false">
      <c r="A37" s="200" t="n">
        <f aca="false">$B37+$C$1</f>
        <v>330</v>
      </c>
      <c r="B37" s="200" t="n">
        <v>330</v>
      </c>
      <c r="C37" s="200" t="n">
        <f aca="false">$A37-$G$10</f>
        <v>236.629623045206</v>
      </c>
      <c r="D37" s="200" t="n">
        <f aca="false">SQRT(($C37)*($C37)+($G$8)*($G$8))/SQRT(($G$12)*($G$12)+($G$8)*($G$8))</f>
        <v>1.81048664201157</v>
      </c>
      <c r="E37" s="200"/>
      <c r="F37" s="200"/>
      <c r="G37" s="200"/>
      <c r="H37" s="200"/>
    </row>
    <row r="38" customFormat="false" ht="12.75" hidden="false" customHeight="false" outlineLevel="0" collapsed="false">
      <c r="A38" s="200" t="n">
        <f aca="false">$B38+$C$1</f>
        <v>340</v>
      </c>
      <c r="B38" s="200" t="n">
        <v>340</v>
      </c>
      <c r="C38" s="200" t="n">
        <f aca="false">$A38-$G$10</f>
        <v>246.629623045206</v>
      </c>
      <c r="D38" s="200" t="n">
        <f aca="false">SQRT(($C38)*($C38)+($G$8)*($G$8))/SQRT(($G$12)*($G$12)+($G$8)*($G$8))</f>
        <v>1.87368862076553</v>
      </c>
      <c r="E38" s="200"/>
      <c r="F38" s="200"/>
      <c r="G38" s="200"/>
      <c r="H38" s="200"/>
    </row>
    <row r="39" customFormat="false" ht="12.75" hidden="false" customHeight="false" outlineLevel="0" collapsed="false">
      <c r="A39" s="200" t="n">
        <f aca="false">$B39+$C$1</f>
        <v>350</v>
      </c>
      <c r="B39" s="200" t="n">
        <v>350</v>
      </c>
      <c r="C39" s="200" t="n">
        <f aca="false">$A39-$G$10</f>
        <v>256.629623045206</v>
      </c>
      <c r="D39" s="200" t="n">
        <f aca="false">SQRT(($C39)*($C39)+($G$8)*($G$8))/SQRT(($G$12)*($G$12)+($G$8)*($G$8))</f>
        <v>1.93731586133211</v>
      </c>
      <c r="E39" s="200"/>
      <c r="F39" s="200"/>
      <c r="G39" s="200"/>
      <c r="H39" s="200"/>
    </row>
    <row r="40" customFormat="false" ht="12.75" hidden="false" customHeight="false" outlineLevel="0" collapsed="false">
      <c r="A40" s="200" t="n">
        <f aca="false">$B40+$C$1</f>
        <v>360</v>
      </c>
      <c r="B40" s="200" t="n">
        <v>360</v>
      </c>
      <c r="C40" s="200" t="n">
        <f aca="false">$A40-$G$10</f>
        <v>266.629623045206</v>
      </c>
      <c r="D40" s="200" t="n">
        <f aca="false">SQRT(($C40)*($C40)+($G$8)*($G$8))/SQRT(($G$12)*($G$12)+($G$8)*($G$8))</f>
        <v>2.00132780369699</v>
      </c>
      <c r="E40" s="200"/>
      <c r="F40" s="200"/>
      <c r="G40" s="200"/>
      <c r="H40" s="200"/>
    </row>
    <row r="41" customFormat="false" ht="12.75" hidden="false" customHeight="false" outlineLevel="0" collapsed="false">
      <c r="A41" s="200" t="n">
        <f aca="false">$B41+$C$1</f>
        <v>370</v>
      </c>
      <c r="B41" s="200" t="n">
        <v>370</v>
      </c>
      <c r="C41" s="200" t="n">
        <f aca="false">$A41-$G$10</f>
        <v>276.629623045206</v>
      </c>
      <c r="D41" s="200" t="n">
        <f aca="false">SQRT(($C41)*($C41)+($G$8)*($G$8))/SQRT(($G$12)*($G$12)+($G$8)*($G$8))</f>
        <v>2.06568868453867</v>
      </c>
      <c r="E41" s="200"/>
      <c r="F41" s="200"/>
      <c r="G41" s="200"/>
      <c r="H41" s="200"/>
    </row>
    <row r="42" customFormat="false" ht="12.75" hidden="false" customHeight="false" outlineLevel="0" collapsed="false">
      <c r="A42" s="200" t="n">
        <f aca="false">$B42+$C$1</f>
        <v>380</v>
      </c>
      <c r="B42" s="200" t="n">
        <v>380</v>
      </c>
      <c r="C42" s="200" t="n">
        <f aca="false">$A42-$G$10</f>
        <v>286.629623045206</v>
      </c>
      <c r="D42" s="200" t="n">
        <f aca="false">SQRT(($C42)*($C42)+($G$8)*($G$8))/SQRT(($G$12)*($G$12)+($G$8)*($G$8))</f>
        <v>2.13036687857056</v>
      </c>
      <c r="E42" s="200"/>
      <c r="F42" s="200"/>
      <c r="G42" s="200"/>
      <c r="H42" s="200"/>
    </row>
    <row r="43" customFormat="false" ht="12.75" hidden="false" customHeight="false" outlineLevel="0" collapsed="false">
      <c r="A43" s="200" t="n">
        <f aca="false">$B43+$C$1</f>
        <v>390</v>
      </c>
      <c r="B43" s="200" t="n">
        <v>390</v>
      </c>
      <c r="C43" s="200" t="n">
        <f aca="false">$A43-$G$10</f>
        <v>296.629623045206</v>
      </c>
      <c r="D43" s="200" t="n">
        <f aca="false">SQRT(($C43)*($C43)+($G$8)*($G$8))/SQRT(($G$12)*($G$12)+($G$8)*($G$8))</f>
        <v>2.19533434025178</v>
      </c>
      <c r="E43" s="200"/>
      <c r="F43" s="200"/>
      <c r="G43" s="200"/>
      <c r="H43" s="200"/>
    </row>
    <row r="44" customFormat="false" ht="12.75" hidden="false" customHeight="false" outlineLevel="0" collapsed="false">
      <c r="A44" s="200" t="n">
        <f aca="false">$B44+$C$1</f>
        <v>400</v>
      </c>
      <c r="B44" s="200" t="n">
        <v>400</v>
      </c>
      <c r="C44" s="200" t="n">
        <f aca="false">$A44-$G$10</f>
        <v>306.629623045206</v>
      </c>
      <c r="D44" s="200" t="n">
        <f aca="false">SQRT(($C44)*($C44)+($G$8)*($G$8))/SQRT(($G$12)*($G$12)+($G$8)*($G$8))</f>
        <v>2.26056612952726</v>
      </c>
      <c r="E44" s="200"/>
      <c r="F44" s="200"/>
      <c r="G44" s="200"/>
      <c r="H44" s="200"/>
    </row>
    <row r="45" customFormat="false" ht="12.75" hidden="false" customHeight="false" outlineLevel="0" collapsed="false">
      <c r="A45" s="200" t="n">
        <f aca="false">$B45+$C$1</f>
        <v>410</v>
      </c>
      <c r="B45" s="200" t="n">
        <v>410</v>
      </c>
      <c r="C45" s="200" t="n">
        <f aca="false">$A45-$G$10</f>
        <v>316.629623045206</v>
      </c>
      <c r="D45" s="200" t="n">
        <f aca="false">SQRT(($C45)*($C45)+($G$8)*($G$8))/SQRT(($G$12)*($G$12)+($G$8)*($G$8))</f>
        <v>2.32604000798392</v>
      </c>
      <c r="E45" s="200"/>
      <c r="F45" s="200"/>
      <c r="G45" s="200"/>
      <c r="H45" s="200"/>
    </row>
    <row r="46" customFormat="false" ht="12.75" hidden="false" customHeight="false" outlineLevel="0" collapsed="false">
      <c r="A46" s="200" t="n">
        <f aca="false">$B46+$C$1</f>
        <v>420</v>
      </c>
      <c r="B46" s="200" t="n">
        <v>420</v>
      </c>
      <c r="C46" s="200" t="n">
        <f aca="false">$A46-$G$10</f>
        <v>326.629623045206</v>
      </c>
      <c r="D46" s="200" t="n">
        <f aca="false">SQRT(($C46)*($C46)+($G$8)*($G$8))/SQRT(($G$12)*($G$12)+($G$8)*($G$8))</f>
        <v>2.39173609409915</v>
      </c>
      <c r="E46" s="200"/>
      <c r="F46" s="200"/>
      <c r="G46" s="200"/>
      <c r="H46" s="200"/>
    </row>
    <row r="47" customFormat="false" ht="12.75" hidden="false" customHeight="false" outlineLevel="0" collapsed="false">
      <c r="A47" s="200" t="n">
        <f aca="false">$B47+$C$1</f>
        <v>430</v>
      </c>
      <c r="B47" s="200" t="n">
        <v>430</v>
      </c>
      <c r="C47" s="200" t="n">
        <f aca="false">$A47-$G$10</f>
        <v>336.629623045206</v>
      </c>
      <c r="D47" s="200" t="n">
        <f aca="false">SQRT(($C47)*($C47)+($G$8)*($G$8))/SQRT(($G$12)*($G$12)+($G$8)*($G$8))</f>
        <v>2.45763656816674</v>
      </c>
      <c r="E47" s="200"/>
      <c r="F47" s="200"/>
      <c r="G47" s="200"/>
      <c r="H47" s="200"/>
    </row>
    <row r="48" customFormat="false" ht="12.75" hidden="false" customHeight="false" outlineLevel="0" collapsed="false">
      <c r="A48" s="200" t="n">
        <f aca="false">$B48+$C$1</f>
        <v>440</v>
      </c>
      <c r="B48" s="200" t="n">
        <v>440</v>
      </c>
      <c r="C48" s="200" t="n">
        <f aca="false">$A48-$G$10</f>
        <v>346.629623045206</v>
      </c>
      <c r="D48" s="200" t="n">
        <f aca="false">SQRT(($C48)*($C48)+($G$8)*($G$8))/SQRT(($G$12)*($G$12)+($G$8)*($G$8))</f>
        <v>2.52372541907058</v>
      </c>
      <c r="E48" s="200"/>
      <c r="F48" s="200"/>
      <c r="G48" s="200"/>
      <c r="H48" s="200"/>
    </row>
    <row r="49" customFormat="false" ht="12.75" hidden="false" customHeight="false" outlineLevel="0" collapsed="false">
      <c r="A49" s="200" t="n">
        <f aca="false">$B49+$C$1</f>
        <v>450</v>
      </c>
      <c r="B49" s="200" t="n">
        <v>450</v>
      </c>
      <c r="C49" s="200" t="n">
        <f aca="false">$A49-$G$10</f>
        <v>356.629623045206</v>
      </c>
      <c r="D49" s="200" t="n">
        <f aca="false">SQRT(($C49)*($C49)+($G$8)*($G$8))/SQRT(($G$12)*($G$12)+($G$8)*($G$8))</f>
        <v>2.58998822638915</v>
      </c>
      <c r="E49" s="200"/>
      <c r="F49" s="200"/>
      <c r="G49" s="200"/>
      <c r="H49" s="200"/>
    </row>
    <row r="50" customFormat="false" ht="12.75" hidden="false" customHeight="false" outlineLevel="0" collapsed="false">
      <c r="A50" s="200" t="n">
        <f aca="false">$B50+$C$1</f>
        <v>460</v>
      </c>
      <c r="B50" s="200" t="n">
        <v>460</v>
      </c>
      <c r="C50" s="200" t="n">
        <f aca="false">$A50-$G$10</f>
        <v>366.629623045206</v>
      </c>
      <c r="D50" s="200" t="n">
        <f aca="false">SQRT(($C50)*($C50)+($G$8)*($G$8))/SQRT(($G$12)*($G$12)+($G$8)*($G$8))</f>
        <v>2.656411972399</v>
      </c>
      <c r="E50" s="200"/>
      <c r="F50" s="200"/>
      <c r="G50" s="200"/>
      <c r="H50" s="200"/>
    </row>
    <row r="51" customFormat="false" ht="12.75" hidden="false" customHeight="false" outlineLevel="0" collapsed="false">
      <c r="A51" s="200" t="n">
        <f aca="false">$B51+$C$1</f>
        <v>470</v>
      </c>
      <c r="B51" s="200" t="n">
        <v>470</v>
      </c>
      <c r="C51" s="200" t="n">
        <f aca="false">$A51-$G$10</f>
        <v>376.629623045206</v>
      </c>
      <c r="D51" s="200" t="n">
        <f aca="false">SQRT(($C51)*($C51)+($G$8)*($G$8))/SQRT(($G$12)*($G$12)+($G$8)*($G$8))</f>
        <v>2.72298487944277</v>
      </c>
      <c r="E51" s="200"/>
      <c r="F51" s="200"/>
      <c r="G51" s="200"/>
      <c r="H51" s="200"/>
    </row>
    <row r="52" customFormat="false" ht="12.75" hidden="false" customHeight="false" outlineLevel="0" collapsed="false">
      <c r="A52" s="200" t="n">
        <f aca="false">$B52+$C$1</f>
        <v>480</v>
      </c>
      <c r="B52" s="200" t="n">
        <v>480</v>
      </c>
      <c r="C52" s="200" t="n">
        <f aca="false">$A52-$G$10</f>
        <v>386.629623045206</v>
      </c>
      <c r="D52" s="200" t="n">
        <f aca="false">SQRT(($C52)*($C52)+($G$8)*($G$8))/SQRT(($G$12)*($G$12)+($G$8)*($G$8))</f>
        <v>2.78969626886907</v>
      </c>
      <c r="E52" s="200"/>
      <c r="F52" s="200"/>
      <c r="G52" s="200"/>
      <c r="H52" s="200"/>
    </row>
    <row r="53" customFormat="false" ht="12.75" hidden="false" customHeight="false" outlineLevel="0" collapsed="false">
      <c r="A53" s="200" t="n">
        <f aca="false">$B53+$C$1</f>
        <v>490</v>
      </c>
      <c r="B53" s="200" t="n">
        <v>490</v>
      </c>
      <c r="C53" s="200" t="n">
        <f aca="false">$A53-$G$10</f>
        <v>396.629623045206</v>
      </c>
      <c r="D53" s="200" t="n">
        <f aca="false">SQRT(($C53)*($C53)+($G$8)*($G$8))/SQRT(($G$12)*($G$12)+($G$8)*($G$8))</f>
        <v>2.85653643836535</v>
      </c>
      <c r="E53" s="200"/>
      <c r="F53" s="200"/>
      <c r="G53" s="200"/>
      <c r="H53" s="200"/>
    </row>
    <row r="54" customFormat="false" ht="12.75" hidden="false" customHeight="false" outlineLevel="0" collapsed="false">
      <c r="A54" s="200" t="n">
        <f aca="false">$B54+$C$1</f>
        <v>500</v>
      </c>
      <c r="B54" s="200" t="n">
        <v>500</v>
      </c>
      <c r="C54" s="200" t="n">
        <f aca="false">$A54-$G$10</f>
        <v>406.629623045206</v>
      </c>
      <c r="D54" s="200" t="n">
        <f aca="false">SQRT(($C54)*($C54)+($G$8)*($G$8))/SQRT(($G$12)*($G$12)+($G$8)*($G$8))</f>
        <v>2.92349655501333</v>
      </c>
      <c r="E54" s="200"/>
      <c r="F54" s="200"/>
      <c r="G54" s="200"/>
      <c r="H54" s="200"/>
    </row>
    <row r="55" customFormat="false" ht="12.75" hidden="false" customHeight="false" outlineLevel="0" collapsed="false">
      <c r="A55" s="200" t="n">
        <f aca="false">$B55+$C$1</f>
        <v>510</v>
      </c>
      <c r="B55" s="200" t="n">
        <v>510</v>
      </c>
      <c r="C55" s="200" t="n">
        <f aca="false">$A55-$G$10</f>
        <v>416.629623045206</v>
      </c>
      <c r="D55" s="200" t="n">
        <f aca="false">SQRT(($C55)*($C55)+($G$8)*($G$8))/SQRT(($G$12)*($G$12)+($G$8)*($G$8))</f>
        <v>2.99056856181888</v>
      </c>
      <c r="E55" s="200"/>
      <c r="F55" s="200"/>
      <c r="G55" s="200"/>
      <c r="H55" s="200"/>
    </row>
    <row r="56" customFormat="false" ht="12.75" hidden="false" customHeight="false" outlineLevel="0" collapsed="false">
      <c r="A56" s="200" t="n">
        <f aca="false">$B56+$C$1</f>
        <v>520</v>
      </c>
      <c r="B56" s="200" t="n">
        <v>520</v>
      </c>
      <c r="C56" s="200" t="n">
        <f aca="false">$A56-$G$10</f>
        <v>426.629623045206</v>
      </c>
      <c r="D56" s="200" t="n">
        <f aca="false">SQRT(($C56)*($C56)+($G$8)*($G$8))/SQRT(($G$12)*($G$12)+($G$8)*($G$8))</f>
        <v>3.05774509581865</v>
      </c>
      <c r="E56" s="200"/>
      <c r="F56" s="200"/>
      <c r="G56" s="200"/>
      <c r="H56" s="200"/>
    </row>
    <row r="57" customFormat="false" ht="12.75" hidden="false" customHeight="false" outlineLevel="0" collapsed="false">
      <c r="A57" s="200" t="n">
        <f aca="false">$B57+$C$1</f>
        <v>530</v>
      </c>
      <c r="B57" s="200" t="n">
        <v>530</v>
      </c>
      <c r="C57" s="200" t="n">
        <f aca="false">$A57-$G$10</f>
        <v>436.629623045206</v>
      </c>
      <c r="D57" s="200" t="n">
        <f aca="false">SQRT(($C57)*($C57)+($G$8)*($G$8))/SQRT(($G$12)*($G$12)+($G$8)*($G$8))</f>
        <v>3.12501941615815</v>
      </c>
      <c r="E57" s="200"/>
      <c r="F57" s="200"/>
      <c r="G57" s="200"/>
      <c r="H57" s="200"/>
    </row>
    <row r="58" customFormat="false" ht="12.75" hidden="false" customHeight="false" outlineLevel="0" collapsed="false">
      <c r="A58" s="200" t="n">
        <f aca="false">$B58+$C$1</f>
        <v>540</v>
      </c>
      <c r="B58" s="200" t="n">
        <v>540</v>
      </c>
      <c r="C58" s="200" t="n">
        <f aca="false">$A58-$G$10</f>
        <v>446.629623045206</v>
      </c>
      <c r="D58" s="200" t="n">
        <f aca="false">SQRT(($C58)*($C58)+($G$8)*($G$8))/SQRT(($G$12)*($G$12)+($G$8)*($G$8))</f>
        <v>3.19238534077995</v>
      </c>
      <c r="E58" s="200"/>
      <c r="F58" s="200"/>
      <c r="G58" s="200"/>
      <c r="H58" s="200"/>
    </row>
    <row r="59" customFormat="false" ht="12.75" hidden="false" customHeight="false" outlineLevel="0" collapsed="false">
      <c r="A59" s="200" t="n">
        <f aca="false">$B59+$C$1</f>
        <v>550</v>
      </c>
      <c r="B59" s="200" t="n">
        <v>550</v>
      </c>
      <c r="C59" s="200" t="n">
        <f aca="false">$A59-$G$10</f>
        <v>456.629623045206</v>
      </c>
      <c r="D59" s="200" t="n">
        <f aca="false">SQRT(($C59)*($C59)+($G$8)*($G$8))/SQRT(($G$12)*($G$12)+($G$8)*($G$8))</f>
        <v>3.25983719056441</v>
      </c>
      <c r="E59" s="200"/>
      <c r="F59" s="200"/>
      <c r="G59" s="200"/>
      <c r="H59" s="200"/>
    </row>
    <row r="60" customFormat="false" ht="12.75" hidden="false" customHeight="false" outlineLevel="0" collapsed="false">
      <c r="A60" s="200" t="n">
        <f aca="false">$B60+$C$1</f>
        <v>560</v>
      </c>
      <c r="B60" s="200" t="n">
        <v>560</v>
      </c>
      <c r="C60" s="200" t="n">
        <f aca="false">$A60-$G$10</f>
        <v>466.629623045206</v>
      </c>
      <c r="D60" s="200" t="n">
        <f aca="false">SQRT(($C60)*($C60)+($G$8)*($G$8))/SQRT(($G$12)*($G$12)+($G$8)*($G$8))</f>
        <v>3.32736973993662</v>
      </c>
      <c r="E60" s="200"/>
      <c r="F60" s="200"/>
      <c r="G60" s="200"/>
      <c r="H60" s="200"/>
    </row>
    <row r="61" customFormat="false" ht="12.75" hidden="false" customHeight="false" outlineLevel="0" collapsed="false">
      <c r="A61" s="200" t="n">
        <f aca="false">$B61+$C$1</f>
        <v>570</v>
      </c>
      <c r="B61" s="200" t="n">
        <v>570</v>
      </c>
      <c r="C61" s="200" t="n">
        <f aca="false">$A61-$G$10</f>
        <v>476.629623045206</v>
      </c>
      <c r="D61" s="200" t="n">
        <f aca="false">SQRT(($C61)*($C61)+($G$8)*($G$8))/SQRT(($G$12)*($G$12)+($G$8)*($G$8))</f>
        <v>3.39497817309682</v>
      </c>
      <c r="E61" s="200"/>
      <c r="F61" s="200"/>
      <c r="G61" s="200"/>
      <c r="H61" s="200"/>
    </row>
    <row r="62" customFormat="false" ht="12.75" hidden="false" customHeight="false" outlineLevel="0" collapsed="false">
      <c r="A62" s="200" t="n">
        <f aca="false">$B62+$C$1</f>
        <v>580</v>
      </c>
      <c r="B62" s="200" t="n">
        <v>580</v>
      </c>
      <c r="C62" s="200" t="n">
        <f aca="false">$A62-$G$10</f>
        <v>486.629623045206</v>
      </c>
      <c r="D62" s="200" t="n">
        <f aca="false">SQRT(($C62)*($C62)+($G$8)*($G$8))/SQRT(($G$12)*($G$12)+($G$8)*($G$8))</f>
        <v>3.46265804515268</v>
      </c>
      <c r="E62" s="200"/>
      <c r="F62" s="200"/>
      <c r="G62" s="200"/>
      <c r="H62" s="200"/>
    </row>
    <row r="63" customFormat="false" ht="12.75" hidden="false" customHeight="false" outlineLevel="0" collapsed="false">
      <c r="A63" s="200" t="n">
        <f aca="false">$B63+$C$1</f>
        <v>590</v>
      </c>
      <c r="B63" s="200" t="n">
        <v>590</v>
      </c>
      <c r="C63" s="200" t="n">
        <f aca="false">$A63-$G$10</f>
        <v>496.629623045206</v>
      </c>
      <c r="D63" s="200" t="n">
        <f aca="false">SQRT(($C63)*($C63)+($G$8)*($G$8))/SQRT(($G$12)*($G$12)+($G$8)*($G$8))</f>
        <v>3.53040524753409</v>
      </c>
      <c r="E63" s="200"/>
      <c r="F63" s="200"/>
      <c r="G63" s="200"/>
      <c r="H63" s="200"/>
    </row>
    <row r="64" customFormat="false" ht="12.75" hidden="false" customHeight="false" outlineLevel="0" collapsed="false">
      <c r="A64" s="200" t="n">
        <f aca="false">$B64+$C$1</f>
        <v>600</v>
      </c>
      <c r="B64" s="200" t="n">
        <v>600</v>
      </c>
      <c r="C64" s="200" t="n">
        <f aca="false">$A64-$G$10</f>
        <v>506.629623045206</v>
      </c>
      <c r="D64" s="200" t="n">
        <f aca="false">SQRT(($C64)*($C64)+($G$8)*($G$8))/SQRT(($G$12)*($G$12)+($G$8)*($G$8))</f>
        <v>3.59821597715739</v>
      </c>
      <c r="E64" s="200"/>
      <c r="F64" s="200"/>
      <c r="G64" s="200"/>
      <c r="H64" s="200"/>
    </row>
    <row r="65" customFormat="false" ht="12.75" hidden="false" customHeight="false" outlineLevel="0" collapsed="false">
      <c r="A65" s="200" t="n">
        <f aca="false">$B65+$C$1</f>
        <v>610</v>
      </c>
      <c r="B65" s="200" t="n">
        <v>610</v>
      </c>
      <c r="C65" s="200" t="n">
        <f aca="false">$A65-$G$10</f>
        <v>516.629623045206</v>
      </c>
      <c r="D65" s="200" t="n">
        <f aca="false">SQRT(($C65)*($C65)+($G$8)*($G$8))/SQRT(($G$12)*($G$12)+($G$8)*($G$8))</f>
        <v>3.66608670887966</v>
      </c>
      <c r="E65" s="200"/>
      <c r="F65" s="200"/>
      <c r="G65" s="200"/>
      <c r="H65" s="200"/>
    </row>
    <row r="66" customFormat="false" ht="12.75" hidden="false" customHeight="false" outlineLevel="0" collapsed="false">
      <c r="A66" s="200" t="n">
        <f aca="false">$B66+$C$1</f>
        <v>620</v>
      </c>
      <c r="B66" s="200" t="n">
        <v>620</v>
      </c>
      <c r="C66" s="200" t="n">
        <f aca="false">$A66-$G$10</f>
        <v>526.629623045206</v>
      </c>
      <c r="D66" s="200" t="n">
        <f aca="false">SQRT(($C66)*($C66)+($G$8)*($G$8))/SQRT(($G$12)*($G$12)+($G$8)*($G$8))</f>
        <v>3.73401417084568</v>
      </c>
      <c r="E66" s="200"/>
      <c r="F66" s="200"/>
      <c r="G66" s="200"/>
      <c r="H66" s="200"/>
    </row>
    <row r="67" customFormat="false" ht="12.75" hidden="false" customHeight="false" outlineLevel="0" collapsed="false">
      <c r="A67" s="200" t="n">
        <f aca="false">$B67+$C$1</f>
        <v>630</v>
      </c>
      <c r="B67" s="200" t="n">
        <v>630</v>
      </c>
      <c r="C67" s="200" t="n">
        <f aca="false">$A67-$G$10</f>
        <v>536.629623045206</v>
      </c>
      <c r="D67" s="200" t="n">
        <f aca="false">SQRT(($C67)*($C67)+($G$8)*($G$8))/SQRT(($G$12)*($G$12)+($G$8)*($G$8))</f>
        <v>3.80199532238369</v>
      </c>
      <c r="E67" s="200"/>
      <c r="F67" s="200"/>
      <c r="G67" s="200"/>
      <c r="H67" s="200"/>
    </row>
    <row r="68" customFormat="false" ht="12.75" hidden="false" customHeight="false" outlineLevel="0" collapsed="false">
      <c r="A68" s="200" t="n">
        <f aca="false">$B68+$C$1</f>
        <v>640</v>
      </c>
      <c r="B68" s="200" t="n">
        <v>640</v>
      </c>
      <c r="C68" s="200" t="n">
        <f aca="false">$A68-$G$10</f>
        <v>546.629623045206</v>
      </c>
      <c r="D68" s="200" t="n">
        <f aca="false">SQRT(($C68)*($C68)+($G$8)*($G$8))/SQRT(($G$12)*($G$12)+($G$8)*($G$8))</f>
        <v>3.8700273341512</v>
      </c>
      <c r="E68" s="200"/>
      <c r="F68" s="200"/>
      <c r="G68" s="200"/>
      <c r="H68" s="200"/>
    </row>
    <row r="69" customFormat="false" ht="12.75" hidden="false" customHeight="false" outlineLevel="0" collapsed="false">
      <c r="A69" s="200" t="n">
        <f aca="false">$B69+$C$1</f>
        <v>650</v>
      </c>
      <c r="B69" s="200" t="n">
        <v>650</v>
      </c>
      <c r="C69" s="200" t="n">
        <f aca="false">$A69-$G$10</f>
        <v>556.629623045206</v>
      </c>
      <c r="D69" s="200" t="n">
        <f aca="false">SQRT(($C69)*($C69)+($G$8)*($G$8))/SQRT(($G$12)*($G$12)+($G$8)*($G$8))</f>
        <v>3.93810757027107</v>
      </c>
      <c r="E69" s="200"/>
      <c r="F69" s="200"/>
      <c r="G69" s="200"/>
      <c r="H69" s="200"/>
    </row>
    <row r="70" customFormat="false" ht="12.75" hidden="false" customHeight="false" outlineLevel="0" collapsed="false">
      <c r="A70" s="200" t="n">
        <f aca="false">$B70+$C$1</f>
        <v>660</v>
      </c>
      <c r="B70" s="200" t="n">
        <v>660</v>
      </c>
      <c r="C70" s="200" t="n">
        <f aca="false">$A70-$G$10</f>
        <v>566.629623045206</v>
      </c>
      <c r="D70" s="200" t="n">
        <f aca="false">SQRT(($C70)*($C70)+($G$8)*($G$8))/SQRT(($G$12)*($G$12)+($G$8)*($G$8))</f>
        <v>4.00623357223141</v>
      </c>
      <c r="E70" s="200"/>
      <c r="F70" s="200"/>
      <c r="G70" s="200"/>
      <c r="H70" s="200"/>
    </row>
    <row r="71" customFormat="false" ht="12.75" hidden="false" customHeight="false" outlineLevel="0" collapsed="false">
      <c r="A71" s="200" t="n">
        <f aca="false">$B71+$C$1</f>
        <v>670</v>
      </c>
      <c r="B71" s="200" t="n">
        <v>670</v>
      </c>
      <c r="C71" s="200" t="n">
        <f aca="false">$A71-$G$10</f>
        <v>576.629623045206</v>
      </c>
      <c r="D71" s="200" t="n">
        <f aca="false">SQRT(($C71)*($C71)+($G$8)*($G$8))/SQRT(($G$12)*($G$12)+($G$8)*($G$8))</f>
        <v>4.07440304435149</v>
      </c>
      <c r="E71" s="200"/>
      <c r="F71" s="200"/>
      <c r="G71" s="200"/>
      <c r="H71" s="200"/>
    </row>
    <row r="72" customFormat="false" ht="12.75" hidden="false" customHeight="false" outlineLevel="0" collapsed="false">
      <c r="A72" s="200" t="n">
        <f aca="false">$B72+$C$1</f>
        <v>680</v>
      </c>
      <c r="B72" s="200" t="n">
        <v>680</v>
      </c>
      <c r="C72" s="200" t="n">
        <f aca="false">$A72-$G$10</f>
        <v>586.629623045206</v>
      </c>
      <c r="D72" s="200" t="n">
        <f aca="false">SQRT(($C72)*($C72)+($G$8)*($G$8))/SQRT(($G$12)*($G$12)+($G$8)*($G$8))</f>
        <v>4.14261384064049</v>
      </c>
      <c r="E72" s="200"/>
      <c r="F72" s="200"/>
      <c r="G72" s="200"/>
      <c r="H72" s="200"/>
    </row>
    <row r="73" customFormat="false" ht="12.75" hidden="false" customHeight="false" outlineLevel="0" collapsed="false">
      <c r="A73" s="200" t="n">
        <f aca="false">$B73+$C$1</f>
        <v>690</v>
      </c>
      <c r="B73" s="200" t="n">
        <v>690</v>
      </c>
      <c r="C73" s="200" t="n">
        <f aca="false">$A73-$G$10</f>
        <v>596.629623045206</v>
      </c>
      <c r="D73" s="200" t="n">
        <f aca="false">SQRT(($C73)*($C73)+($G$8)*($G$8))/SQRT(($G$12)*($G$12)+($G$8)*($G$8))</f>
        <v>4.21086395289737</v>
      </c>
      <c r="E73" s="200"/>
      <c r="F73" s="200"/>
      <c r="G73" s="200"/>
      <c r="H73" s="200"/>
    </row>
    <row r="74" customFormat="false" ht="12.75" hidden="false" customHeight="false" outlineLevel="0" collapsed="false">
      <c r="A74" s="200" t="n">
        <f aca="false">$B74+$C$1</f>
        <v>700</v>
      </c>
      <c r="B74" s="200" t="n">
        <v>700</v>
      </c>
      <c r="C74" s="200" t="n">
        <f aca="false">$A74-$G$10</f>
        <v>606.629623045206</v>
      </c>
      <c r="D74" s="200" t="n">
        <f aca="false">SQRT(($C74)*($C74)+($G$8)*($G$8))/SQRT(($G$12)*($G$12)+($G$8)*($G$8))</f>
        <v>4.27915149991837</v>
      </c>
      <c r="E74" s="200"/>
      <c r="F74" s="200"/>
      <c r="G74" s="200"/>
      <c r="H74" s="200"/>
    </row>
    <row r="75" customFormat="false" ht="12.75" hidden="false" customHeight="false" outlineLevel="0" collapsed="false">
      <c r="A75" s="200" t="n">
        <f aca="false">$B75+$C$1</f>
        <v>710</v>
      </c>
      <c r="B75" s="200" t="n">
        <v>710</v>
      </c>
      <c r="C75" s="200" t="n">
        <f aca="false">$A75-$G$10</f>
        <v>616.629623045206</v>
      </c>
      <c r="D75" s="200" t="n">
        <f aca="false">SQRT(($C75)*($C75)+($G$8)*($G$8))/SQRT(($G$12)*($G$12)+($G$8)*($G$8))</f>
        <v>4.34747471769483</v>
      </c>
      <c r="E75" s="200"/>
      <c r="F75" s="200"/>
      <c r="G75" s="200"/>
      <c r="H75" s="200"/>
    </row>
    <row r="76" customFormat="false" ht="12.75" hidden="false" customHeight="false" outlineLevel="0" collapsed="false">
      <c r="A76" s="200" t="n">
        <f aca="false">$B76+$C$1</f>
        <v>720</v>
      </c>
      <c r="B76" s="200" t="n">
        <v>720</v>
      </c>
      <c r="C76" s="200" t="n">
        <f aca="false">$A76-$G$10</f>
        <v>626.629623045206</v>
      </c>
      <c r="D76" s="200" t="n">
        <f aca="false">SQRT(($C76)*($C76)+($G$8)*($G$8))/SQRT(($G$12)*($G$12)+($G$8)*($G$8))</f>
        <v>4.41583195049774</v>
      </c>
      <c r="E76" s="200"/>
      <c r="F76" s="200"/>
      <c r="G76" s="200"/>
      <c r="H76" s="200"/>
    </row>
    <row r="77" customFormat="false" ht="12.75" hidden="false" customHeight="false" outlineLevel="0" collapsed="false">
      <c r="A77" s="200" t="n">
        <f aca="false">$B77+$C$1</f>
        <v>730</v>
      </c>
      <c r="B77" s="200" t="n">
        <v>730</v>
      </c>
      <c r="C77" s="200" t="n">
        <f aca="false">$A77-$G$10</f>
        <v>636.629623045206</v>
      </c>
      <c r="D77" s="200" t="n">
        <f aca="false">SQRT(($C77)*($C77)+($G$8)*($G$8))/SQRT(($G$12)*($G$12)+($G$8)*($G$8))</f>
        <v>4.48422164275769</v>
      </c>
      <c r="E77" s="200"/>
      <c r="F77" s="200"/>
      <c r="G77" s="200"/>
      <c r="H77" s="200"/>
    </row>
    <row r="78" customFormat="false" ht="12.75" hidden="false" customHeight="false" outlineLevel="0" collapsed="false">
      <c r="A78" s="200" t="n">
        <f aca="false">$B78+$C$1</f>
        <v>740</v>
      </c>
      <c r="B78" s="200" t="n">
        <v>740</v>
      </c>
      <c r="C78" s="200" t="n">
        <f aca="false">$A78-$G$10</f>
        <v>646.629623045206</v>
      </c>
      <c r="D78" s="200" t="n">
        <f aca="false">SQRT(($C78)*($C78)+($G$8)*($G$8))/SQRT(($G$12)*($G$12)+($G$8)*($G$8))</f>
        <v>4.55264233165919</v>
      </c>
      <c r="E78" s="200"/>
      <c r="F78" s="200"/>
      <c r="G78" s="200"/>
      <c r="H78" s="200"/>
    </row>
    <row r="79" customFormat="false" ht="12.75" hidden="false" customHeight="false" outlineLevel="0" collapsed="false">
      <c r="A79" s="200" t="n">
        <f aca="false">$B79+$C$1</f>
        <v>750</v>
      </c>
      <c r="B79" s="200" t="n">
        <v>750</v>
      </c>
      <c r="C79" s="200" t="n">
        <f aca="false">$A79-$G$10</f>
        <v>656.629623045206</v>
      </c>
      <c r="D79" s="200" t="n">
        <f aca="false">SQRT(($C79)*($C79)+($G$8)*($G$8))/SQRT(($G$12)*($G$12)+($G$8)*($G$8))</f>
        <v>4.62109264037768</v>
      </c>
      <c r="E79" s="200"/>
      <c r="F79" s="200"/>
      <c r="G79" s="200"/>
      <c r="H79" s="200"/>
    </row>
    <row r="80" customFormat="false" ht="12.75" hidden="false" customHeight="false" outlineLevel="0" collapsed="false">
      <c r="A80" s="200" t="n">
        <f aca="false">$B80+$C$1</f>
        <v>760</v>
      </c>
      <c r="B80" s="200" t="n">
        <v>760</v>
      </c>
      <c r="C80" s="200" t="n">
        <f aca="false">$A80-$G$10</f>
        <v>666.629623045206</v>
      </c>
      <c r="D80" s="200" t="n">
        <f aca="false">SQRT(($C80)*($C80)+($G$8)*($G$8))/SQRT(($G$12)*($G$12)+($G$8)*($G$8))</f>
        <v>4.68957127189567</v>
      </c>
      <c r="E80" s="200"/>
      <c r="F80" s="200"/>
      <c r="G80" s="200"/>
      <c r="H80" s="200"/>
    </row>
    <row r="81" customFormat="false" ht="12.75" hidden="false" customHeight="false" outlineLevel="0" collapsed="false">
      <c r="A81" s="200" t="n">
        <f aca="false">$B81+$C$1</f>
        <v>770</v>
      </c>
      <c r="B81" s="200" t="n">
        <v>770</v>
      </c>
      <c r="C81" s="200" t="n">
        <f aca="false">$A81-$G$10</f>
        <v>676.629623045206</v>
      </c>
      <c r="D81" s="200" t="n">
        <f aca="false">SQRT(($C81)*($C81)+($G$8)*($G$8))/SQRT(($G$12)*($G$12)+($G$8)*($G$8))</f>
        <v>4.75807700334121</v>
      </c>
      <c r="E81" s="200"/>
      <c r="F81" s="200"/>
      <c r="G81" s="200"/>
      <c r="H81" s="200"/>
    </row>
    <row r="82" customFormat="false" ht="12.75" hidden="false" customHeight="false" outlineLevel="0" collapsed="false">
      <c r="A82" s="200" t="n">
        <f aca="false">$B82+$C$1</f>
        <v>780</v>
      </c>
      <c r="B82" s="200" t="n">
        <v>780</v>
      </c>
      <c r="C82" s="200" t="n">
        <f aca="false">$A82-$G$10</f>
        <v>686.629623045206</v>
      </c>
      <c r="D82" s="200" t="n">
        <f aca="false">SQRT(($C82)*($C82)+($G$8)*($G$8))/SQRT(($G$12)*($G$12)+($G$8)*($G$8))</f>
        <v>4.82660868079842</v>
      </c>
      <c r="E82" s="200"/>
      <c r="F82" s="200"/>
      <c r="G82" s="200"/>
      <c r="H82" s="200"/>
    </row>
    <row r="83" customFormat="false" ht="12.75" hidden="false" customHeight="false" outlineLevel="0" collapsed="false">
      <c r="A83" s="200" t="n">
        <f aca="false">$B83+$C$1</f>
        <v>790</v>
      </c>
      <c r="B83" s="200" t="n">
        <v>790</v>
      </c>
      <c r="C83" s="200" t="n">
        <f aca="false">$A83-$G$10</f>
        <v>696.629623045206</v>
      </c>
      <c r="D83" s="200" t="n">
        <f aca="false">SQRT(($C83)*($C83)+($G$8)*($G$8))/SQRT(($G$12)*($G$12)+($G$8)*($G$8))</f>
        <v>4.89516521454503</v>
      </c>
      <c r="E83" s="200"/>
      <c r="F83" s="200"/>
      <c r="G83" s="200"/>
      <c r="H83" s="200"/>
    </row>
    <row r="84" customFormat="false" ht="12.75" hidden="false" customHeight="false" outlineLevel="0" collapsed="false">
      <c r="A84" s="200" t="n">
        <f aca="false">$B84+$C$1</f>
        <v>800</v>
      </c>
      <c r="B84" s="200" t="n">
        <v>800</v>
      </c>
      <c r="C84" s="200" t="n">
        <f aca="false">$A84-$G$10</f>
        <v>706.629623045206</v>
      </c>
      <c r="D84" s="200" t="n">
        <f aca="false">SQRT(($C84)*($C84)+($G$8)*($G$8))/SQRT(($G$12)*($G$12)+($G$8)*($G$8))</f>
        <v>4.96374557467681</v>
      </c>
      <c r="E84" s="200"/>
      <c r="F84" s="200"/>
      <c r="G84" s="200"/>
      <c r="H84" s="20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9" width="0.99"/>
  </cols>
  <sheetData/>
  <sheetProtection sheet="true"/>
  <printOptions headings="false" gridLines="true" gridLinesSet="true" horizontalCentered="true" verticalCentered="true"/>
  <pageMargins left="0.7875" right="0.7875" top="0.590277777777778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NC">
                <anchor moveWithCells="true" sizeWithCells="false">
                  <from>
                    <xdr:col>10</xdr:col>
                    <xdr:colOff>537480</xdr:colOff>
                    <xdr:row>1</xdr:row>
                    <xdr:rowOff>26640</xdr:rowOff>
                  </from>
                  <to>
                    <xdr:col>11</xdr:col>
                    <xdr:colOff>-264960</xdr:colOff>
                    <xdr:row>2</xdr:row>
                    <xdr:rowOff>-12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-ouv-quit.maquettesensNIDA">
                <anchor moveWithCells="true" sizeWithCells="false">
                  <from>
                    <xdr:col>7</xdr:col>
                    <xdr:colOff>611640</xdr:colOff>
                    <xdr:row>5</xdr:row>
                    <xdr:rowOff>46080</xdr:rowOff>
                  </from>
                  <to>
                    <xdr:col>8</xdr:col>
                    <xdr:colOff>72180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sensNI">
                <anchor moveWithCells="true" sizeWithCells="false">
                  <from>
                    <xdr:col>6</xdr:col>
                    <xdr:colOff>757800</xdr:colOff>
                    <xdr:row>3</xdr:row>
                    <xdr:rowOff>152280</xdr:rowOff>
                  </from>
                  <to>
                    <xdr:col>7</xdr:col>
                    <xdr:colOff>311760</xdr:colOff>
                    <xdr:row>5</xdr:row>
                    <xdr:rowOff>4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PAH">
                <anchor moveWithCells="true" sizeWithCells="false">
                  <from>
                    <xdr:col>8</xdr:col>
                    <xdr:colOff>590400</xdr:colOff>
                    <xdr:row>6</xdr:row>
                    <xdr:rowOff>1080</xdr:rowOff>
                  </from>
                  <to>
                    <xdr:col>9</xdr:col>
                    <xdr:colOff>-87120</xdr:colOff>
                    <xdr:row>9</xdr:row>
                    <xdr:rowOff>35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SWSI">
                <anchor moveWithCells="true" sizeWithCells="false">
                  <from>
                    <xdr:col>8</xdr:col>
                    <xdr:colOff>692640</xdr:colOff>
                    <xdr:row>5</xdr:row>
                    <xdr:rowOff>77040</xdr:rowOff>
                  </from>
                  <to>
                    <xdr:col>9</xdr:col>
                    <xdr:colOff>115200</xdr:colOff>
                    <xdr:row>7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-ouv-quit.maquetteSISW">
                <anchor moveWithCells="true" sizeWithCells="false">
                  <from>
                    <xdr:col>8</xdr:col>
                    <xdr:colOff>588240</xdr:colOff>
                    <xdr:row>6</xdr:row>
                    <xdr:rowOff>59040</xdr:rowOff>
                  </from>
                  <to>
                    <xdr:col>9</xdr:col>
                    <xdr:colOff>42120</xdr:colOff>
                    <xdr:row>8</xdr:row>
                    <xdr:rowOff>12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2T09:18:11Z</dcterms:created>
  <dc:creator>MARCOZ C.</dc:creator>
  <dc:description/>
  <dc:language>en-US</dc:language>
  <cp:lastModifiedBy>christian marcoz</cp:lastModifiedBy>
  <dcterms:modified xsi:type="dcterms:W3CDTF">2015-11-28T18:56:11Z</dcterms:modified>
  <cp:revision>0</cp:revision>
  <dc:subject/>
  <dc:title/>
</cp:coreProperties>
</file>