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5" firstSheet="1" activeTab="1"/>
  </bookViews>
  <sheets>
    <sheet name="Maquette" sheetId="1" state="hidden" r:id="rId2"/>
    <sheet name="Graph1" sheetId="2" state="visible" r:id="rId3"/>
    <sheet name="graphique" sheetId="3" state="hidden" r:id="rId4"/>
    <sheet name="calcul" sheetId="4" state="hidden" r:id="rId5"/>
    <sheet name="M-ouv-quit" sheetId="5" state="hidden" r:id="rId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2"/>
          </rPr>
          <t xml:space="preserve">Réglage PAH Ineutre trans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9</xdr:rowOff>
              </xdr:from>
              <xdr:to>
                <xdr:col>5</xdr:col>
                <xdr:colOff>35</xdr:colOff>
                <xdr:row>35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Courbe tenue thermique
t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222 000
Log (t) = -2 log(I) + 5,34
B1 30A ou 200s 
B2 3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0</xdr:rowOff>
              </xdr:from>
              <xdr:to>
                <xdr:col>4</xdr:col>
                <xdr:colOff>31</xdr:colOff>
                <xdr:row>3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PATR B
0,7A&lt;I&lt;10A :    t=90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2/3) </t>
        </r>
        <r>
          <rPr>
            <b val="true"/>
            <sz val="8"/>
            <color rgb="FF000000"/>
            <rFont val="Tahoma"/>
            <family val="2"/>
          </rPr>
          <t xml:space="preserve"> 
10A&lt;I&lt;200A :   t=164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1)
</t>
        </r>
        <r>
          <rPr>
            <b val="true"/>
            <sz val="8"/>
            <color rgb="FF000000"/>
            <rFont val="Tahoma"/>
            <family val="2"/>
          </rPr>
          <t xml:space="preserve">&gt;200A :               t=0,8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13</xdr:rowOff>
              </xdr:from>
              <xdr:to>
                <xdr:col>6</xdr:col>
                <xdr:colOff>47</xdr:colOff>
                <xdr:row>5</xdr:row>
                <xdr:rowOff>5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tenue thermique RPN 80
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b val="true"/>
            <sz val="8"/>
            <color rgb="FF000000"/>
            <rFont val="Tahoma"/>
            <family val="2"/>
          </rPr>
          <t xml:space="preserve">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350 000 
Log (t) = -2 log(I) + 5,54
B1 200s (&gt;165s)
B2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</xdr:row>
                <xdr:rowOff>2</xdr:rowOff>
              </xdr:from>
              <xdr:to>
                <xdr:col>9</xdr:col>
                <xdr:colOff>129</xdr:colOff>
                <xdr:row>5</xdr:row>
                <xdr:rowOff>2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Courbe CEI
t=K*ts / (I/Is)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alpha</t>
        </r>
        <r>
          <rPr>
            <b val="true"/>
            <sz val="8"/>
            <color rgb="FF000000"/>
            <rFont val="Tahoma"/>
            <family val="2"/>
          </rPr>
          <t xml:space="preserve">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0</xdr:row>
                <xdr:rowOff>2</xdr:rowOff>
              </xdr:from>
              <xdr:to>
                <xdr:col>13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équation approximative
</t>
        </r>
        <r>
          <rPr>
            <sz val="8"/>
            <color rgb="FF000000"/>
            <rFont val="Tahoma"/>
            <family val="2"/>
          </rPr>
          <t xml:space="preserve">log(t) = -0,641log(I) + 1,9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2</xdr:row>
                <xdr:rowOff>1</xdr:rowOff>
              </xdr:from>
              <xdr:to>
                <xdr:col>16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</rPr>
          <t xml:space="preserve">RPN 40
tI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 = 690000
log(t) = -2log (I) + 5,83
B1 --&gt; 200s (&gt; 165s)
B2 --&gt; 5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0</xdr:row>
                <xdr:rowOff>4</xdr:rowOff>
              </xdr:from>
              <xdr:to>
                <xdr:col>18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</rPr>
          <t xml:space="preserve">BPN j12
7A permanent
5A +1,07*1000A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724500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0</xdr:row>
                <xdr:rowOff>1</xdr:rowOff>
              </xdr:from>
              <xdr:to>
                <xdr:col>19</xdr:col>
                <xdr:colOff>71</xdr:colOff>
                <xdr:row>3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RPN 12
5A permanent
20A --&gt;10mn
1000A 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240000j
log(t) = -2log (I) + 6,72
B1 --&gt; 200s (&gt;165s)
B2 --&gt;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9</xdr:row>
                <xdr:rowOff>6</xdr:rowOff>
              </xdr:from>
              <xdr:to>
                <xdr:col>20</xdr:col>
                <xdr:colOff>77</xdr:colOff>
                <xdr:row>16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Tahoma"/>
            <family val="2"/>
          </rPr>
          <t xml:space="preserve">EPATR Siemens
</t>
        </r>
        <r>
          <rPr>
            <sz val="9"/>
            <color rgb="FF000000"/>
            <rFont val="Tahoma"/>
            <family val="2"/>
          </rPr>
          <t xml:space="preserve">0,5A  à 6A : t = 88,1 (I) -2/3
6 à 80 A: t = 160 (I) -1
&gt;200 : t = 0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9</xdr:colOff>
                <xdr:row>0</xdr:row>
                <xdr:rowOff>2</xdr:rowOff>
              </xdr:from>
              <xdr:to>
                <xdr:col>21</xdr:col>
                <xdr:colOff>7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8">
  <si>
    <t xml:space="preserve">PAH départ =</t>
  </si>
  <si>
    <t xml:space="preserve">RAZ CEI</t>
  </si>
  <si>
    <t xml:space="preserve">RAZ EPATR</t>
  </si>
  <si>
    <t xml:space="preserve">RAZ Zn</t>
  </si>
  <si>
    <t xml:space="preserve">RAZ PAH</t>
  </si>
  <si>
    <t xml:space="preserve">Tms</t>
  </si>
  <si>
    <t xml:space="preserve">TMS n</t>
  </si>
  <si>
    <t xml:space="preserve">SIEMENS</t>
  </si>
  <si>
    <t xml:space="preserve">TMS m</t>
  </si>
  <si>
    <t xml:space="preserve">1,2</t>
  </si>
  <si>
    <t xml:space="preserve">PAH arrivée =</t>
  </si>
  <si>
    <t xml:space="preserve">Is</t>
  </si>
  <si>
    <t xml:space="preserve">20Is</t>
  </si>
  <si>
    <t xml:space="preserve">Isn</t>
  </si>
  <si>
    <t xml:space="preserve">20Isn</t>
  </si>
  <si>
    <t xml:space="preserve">cte</t>
  </si>
  <si>
    <t xml:space="preserve">N</t>
  </si>
  <si>
    <t xml:space="preserve">D</t>
  </si>
  <si>
    <t xml:space="preserve">puissance</t>
  </si>
  <si>
    <t xml:space="preserve">Cte</t>
  </si>
  <si>
    <t xml:space="preserve">Ism</t>
  </si>
  <si>
    <t xml:space="preserve">PAH neutre transfo</t>
  </si>
  <si>
    <t xml:space="preserve">K</t>
  </si>
  <si>
    <t xml:space="preserve">13,5</t>
  </si>
  <si>
    <t xml:space="preserve">Kn</t>
  </si>
  <si>
    <t xml:space="preserve">Km</t>
  </si>
  <si>
    <t xml:space="preserve">Alpha</t>
  </si>
  <si>
    <t xml:space="preserve">Alpha n</t>
  </si>
  <si>
    <t xml:space="preserve">Alpha m</t>
  </si>
  <si>
    <t xml:space="preserve">X</t>
  </si>
  <si>
    <t xml:space="preserve">log (t)</t>
  </si>
  <si>
    <t xml:space="preserve">Y</t>
  </si>
  <si>
    <t xml:space="preserve">log(t)</t>
  </si>
  <si>
    <t xml:space="preserve">TMS</t>
  </si>
  <si>
    <t xml:space="preserve">dec 165s et max Ineutre</t>
  </si>
  <si>
    <t xml:space="preserve">I</t>
  </si>
  <si>
    <t xml:space="preserve">log I</t>
  </si>
  <si>
    <t xml:space="preserve">courbe protection thermique(BPN)</t>
  </si>
  <si>
    <t xml:space="preserve">t</t>
  </si>
  <si>
    <t xml:space="preserve">EPATR B</t>
  </si>
  <si>
    <t xml:space="preserve">PAH =départ </t>
  </si>
  <si>
    <t xml:space="preserve">PAH Arrivée</t>
  </si>
  <si>
    <t xml:space="preserve">courbe protection thermique(RPN 80)</t>
  </si>
  <si>
    <t xml:space="preserve">Coube CEI </t>
  </si>
  <si>
    <t xml:space="preserve">test courbe CEI</t>
  </si>
  <si>
    <t xml:space="preserve">courbe CEI n</t>
  </si>
  <si>
    <t xml:space="preserve">test courbeCEI n</t>
  </si>
  <si>
    <t xml:space="preserve">EPATR A</t>
  </si>
  <si>
    <t xml:space="preserve">Thermique (RPN 40)</t>
  </si>
  <si>
    <t xml:space="preserve">(t)</t>
  </si>
  <si>
    <t xml:space="preserve">tenue thermique BPN 12</t>
  </si>
  <si>
    <t xml:space="preserve">tenue thermique RPN 12 (t)</t>
  </si>
  <si>
    <t xml:space="preserve">EPATR Siemens (t=)</t>
  </si>
  <si>
    <t xml:space="preserve">I copie de la colonne C (X)</t>
  </si>
  <si>
    <t xml:space="preserve">copie collonne G EPATR B</t>
  </si>
  <si>
    <t xml:space="preserve">EPATR MICOM P144</t>
  </si>
  <si>
    <t xml:space="preserve">courbe CEI m</t>
  </si>
  <si>
    <t xml:space="preserve">test courbeCEI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7.75"/>
      <color rgb="FF424242"/>
      <name val="Arial"/>
      <family val="2"/>
    </font>
    <font>
      <b val="true"/>
      <sz val="7.75"/>
      <color rgb="FFA0E0E0"/>
      <name val="Arial"/>
      <family val="2"/>
    </font>
    <font>
      <b val="true"/>
      <sz val="8"/>
      <color rgb="FFFF808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.5"/>
      <color rgb="FFA0E0E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.5"/>
      <color rgb="FFFF0000"/>
      <name val="Arial"/>
      <family val="2"/>
    </font>
    <font>
      <b val="true"/>
      <sz val="12"/>
      <color rgb="FF336666"/>
      <name val="Arial"/>
      <family val="2"/>
    </font>
    <font>
      <b val="true"/>
      <sz val="10.5"/>
      <color rgb="FFFF00FF"/>
      <name val="Arial"/>
      <family val="2"/>
    </font>
    <font>
      <b val="true"/>
      <sz val="10.5"/>
      <color rgb="FF6633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66"/>
      <name val="Arial"/>
      <family val="2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vertAlign val="superscript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vertAlign val="superscript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42424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92590192266"/>
          <c:y val="0.0486204040017842"/>
          <c:w val="0.954201771440916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996666"/>
            </a:solidFill>
            <a:ln w="378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L$7:$L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3"/>
          <c:order val="13"/>
          <c:tx>
            <c:strRef>
              <c:f>"Courbe CEIm"</c:f>
              <c:strCache>
                <c:ptCount val="1"/>
                <c:pt idx="0">
                  <c:v>Courbe CEI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AD$7:$AD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4"/>
          <c:order val="14"/>
          <c:tx>
            <c:strRef>
              <c:f>"RPN 40"</c:f>
              <c:strCache>
                <c:ptCount val="1"/>
                <c:pt idx="0">
                  <c:v>RPN 40</c:v>
                </c:pt>
              </c:strCache>
            </c:strRef>
          </c:tx>
          <c:spPr>
            <a:solidFill>
              <a:srgbClr val="a0e0e0"/>
            </a:solidFill>
            <a:ln w="378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R$7:$R$215</c:f>
              <c:numCache>
                <c:formatCode>General</c:formatCode>
                <c:ptCount val="209"/>
                <c:pt idx="0">
                  <c:v>676082.975391982</c:v>
                </c:pt>
                <c:pt idx="1">
                  <c:v>676082.975391982</c:v>
                </c:pt>
                <c:pt idx="2">
                  <c:v>674732.834989168</c:v>
                </c:pt>
                <c:pt idx="3">
                  <c:v>168851.849785248</c:v>
                </c:pt>
                <c:pt idx="4">
                  <c:v>75070.2754076955</c:v>
                </c:pt>
                <c:pt idx="5">
                  <c:v>42234.0662892251</c:v>
                </c:pt>
                <c:pt idx="6">
                  <c:v>27032.5049324061</c:v>
                </c:pt>
                <c:pt idx="7">
                  <c:v>18780.0826497773</c:v>
                </c:pt>
                <c:pt idx="8">
                  <c:v>10563.7964904997</c:v>
                </c:pt>
                <c:pt idx="9">
                  <c:v>6774.37172299408</c:v>
                </c:pt>
                <c:pt idx="10">
                  <c:v>6760.82975391982</c:v>
                </c:pt>
                <c:pt idx="11">
                  <c:v>1691.89891441965</c:v>
                </c:pt>
                <c:pt idx="12">
                  <c:v>1690.20743847995</c:v>
                </c:pt>
                <c:pt idx="13">
                  <c:v>751.704358707523</c:v>
                </c:pt>
                <c:pt idx="14">
                  <c:v>751.203305991091</c:v>
                </c:pt>
                <c:pt idx="15">
                  <c:v>422.76321480469</c:v>
                </c:pt>
                <c:pt idx="16">
                  <c:v>422.551859619989</c:v>
                </c:pt>
                <c:pt idx="17">
                  <c:v>270.541395893494</c:v>
                </c:pt>
                <c:pt idx="18">
                  <c:v>270.433190156793</c:v>
                </c:pt>
                <c:pt idx="19">
                  <c:v>187.863442426819</c:v>
                </c:pt>
                <c:pt idx="20">
                  <c:v>187.800826497773</c:v>
                </c:pt>
                <c:pt idx="21">
                  <c:v>138.015547623898</c:v>
                </c:pt>
                <c:pt idx="22">
                  <c:v>137.976117426935</c:v>
                </c:pt>
                <c:pt idx="23">
                  <c:v>105.664379348829</c:v>
                </c:pt>
                <c:pt idx="24">
                  <c:v>105.637964904997</c:v>
                </c:pt>
                <c:pt idx="25">
                  <c:v>83.4855853206174</c:v>
                </c:pt>
                <c:pt idx="26">
                  <c:v>83.4670339990102</c:v>
                </c:pt>
                <c:pt idx="27">
                  <c:v>67.6218212272254</c:v>
                </c:pt>
                <c:pt idx="28">
                  <c:v>67.6082975391982</c:v>
                </c:pt>
                <c:pt idx="29">
                  <c:v>55.8847864738633</c:v>
                </c:pt>
                <c:pt idx="30">
                  <c:v>55.8746260654531</c:v>
                </c:pt>
                <c:pt idx="31">
                  <c:v>46.9580326371186</c:v>
                </c:pt>
                <c:pt idx="32">
                  <c:v>46.9502066244432</c:v>
                </c:pt>
                <c:pt idx="33">
                  <c:v>40.0110650982326</c:v>
                </c:pt>
                <c:pt idx="34">
                  <c:v>40.0049097865078</c:v>
                </c:pt>
                <c:pt idx="35">
                  <c:v>34.4989576032334</c:v>
                </c:pt>
                <c:pt idx="36">
                  <c:v>34.4940293567338</c:v>
                </c:pt>
                <c:pt idx="37">
                  <c:v>30.052139057953</c:v>
                </c:pt>
                <c:pt idx="38">
                  <c:v>30.0481322396436</c:v>
                </c:pt>
                <c:pt idx="39">
                  <c:v>26.4127927221646</c:v>
                </c:pt>
                <c:pt idx="40">
                  <c:v>26.4094912262493</c:v>
                </c:pt>
                <c:pt idx="41">
                  <c:v>23.3966270444384</c:v>
                </c:pt>
                <c:pt idx="42">
                  <c:v>23.3938745810374</c:v>
                </c:pt>
                <c:pt idx="43">
                  <c:v>20.8690772216998</c:v>
                </c:pt>
                <c:pt idx="44">
                  <c:v>20.8667584997525</c:v>
                </c:pt>
                <c:pt idx="45">
                  <c:v>18.7300317905757</c:v>
                </c:pt>
                <c:pt idx="46">
                  <c:v>18.7280602601657</c:v>
                </c:pt>
                <c:pt idx="47">
                  <c:v>16.903764719012</c:v>
                </c:pt>
                <c:pt idx="48">
                  <c:v>16.9020743847995</c:v>
                </c:pt>
                <c:pt idx="49">
                  <c:v>15.3321398831355</c:v>
                </c:pt>
                <c:pt idx="50">
                  <c:v>15.3306797141039</c:v>
                </c:pt>
                <c:pt idx="51">
                  <c:v>13.9699264808162</c:v>
                </c:pt>
                <c:pt idx="52">
                  <c:v>13.9686565163633</c:v>
                </c:pt>
                <c:pt idx="53">
                  <c:v>12.7815079215552</c:v>
                </c:pt>
                <c:pt idx="54">
                  <c:v>12.7803965102454</c:v>
                </c:pt>
                <c:pt idx="55">
                  <c:v>11.7385298465519</c:v>
                </c:pt>
                <c:pt idx="56">
                  <c:v>11.7375516561108</c:v>
                </c:pt>
                <c:pt idx="57">
                  <c:v>10.8181930444061</c:v>
                </c:pt>
                <c:pt idx="58">
                  <c:v>10.8173276062717</c:v>
                </c:pt>
                <c:pt idx="59">
                  <c:v>10.0019968162016</c:v>
                </c:pt>
                <c:pt idx="60">
                  <c:v>10.001227446627</c:v>
                </c:pt>
                <c:pt idx="61">
                  <c:v>9.27480189841911</c:v>
                </c:pt>
                <c:pt idx="62">
                  <c:v>9.2741148887789</c:v>
                </c:pt>
                <c:pt idx="63">
                  <c:v>8.62412333699307</c:v>
                </c:pt>
                <c:pt idx="64">
                  <c:v>8.62350733918343</c:v>
                </c:pt>
                <c:pt idx="65">
                  <c:v>8.03959101326873</c:v>
                </c:pt>
                <c:pt idx="66">
                  <c:v>8.03903656827565</c:v>
                </c:pt>
                <c:pt idx="67">
                  <c:v>7.51253388715612</c:v>
                </c:pt>
                <c:pt idx="68">
                  <c:v>7.5120330599109</c:v>
                </c:pt>
                <c:pt idx="69">
                  <c:v>7.03565656357035</c:v>
                </c:pt>
                <c:pt idx="70">
                  <c:v>7.03520265756485</c:v>
                </c:pt>
                <c:pt idx="71">
                  <c:v>6.60278547420643</c:v>
                </c:pt>
                <c:pt idx="72">
                  <c:v>6.60237280656233</c:v>
                </c:pt>
                <c:pt idx="73">
                  <c:v>6.20866806226195</c:v>
                </c:pt>
                <c:pt idx="74">
                  <c:v>6.20829178505034</c:v>
                </c:pt>
                <c:pt idx="75">
                  <c:v>5.84881268800501</c:v>
                </c:pt>
                <c:pt idx="76">
                  <c:v>5.84846864525937</c:v>
                </c:pt>
                <c:pt idx="77">
                  <c:v>5.51936008457664</c:v>
                </c:pt>
                <c:pt idx="78">
                  <c:v>5.5190446970774</c:v>
                </c:pt>
                <c:pt idx="79">
                  <c:v>5.21697945310453</c:v>
                </c:pt>
                <c:pt idx="80">
                  <c:v>5.21668962493813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RPN 12"</c:f>
              <c:strCache>
                <c:ptCount val="1"/>
                <c:pt idx="0">
                  <c:v>RPN 1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T$7:$T$215</c:f>
              <c:numCache>
                <c:formatCode>General</c:formatCode>
                <c:ptCount val="209"/>
                <c:pt idx="0">
                  <c:v>5248074.60249772</c:v>
                </c:pt>
                <c:pt idx="1">
                  <c:v>5248074.60249772</c:v>
                </c:pt>
                <c:pt idx="2">
                  <c:v>5237594.17655044</c:v>
                </c:pt>
                <c:pt idx="3">
                  <c:v>1310707.6153322</c:v>
                </c:pt>
                <c:pt idx="4">
                  <c:v>582730.848297455</c:v>
                </c:pt>
                <c:pt idx="5">
                  <c:v>327840.72180516</c:v>
                </c:pt>
                <c:pt idx="6">
                  <c:v>209839.040090311</c:v>
                </c:pt>
                <c:pt idx="7">
                  <c:v>145779.850069381</c:v>
                </c:pt>
                <c:pt idx="8">
                  <c:v>82001.165664027</c:v>
                </c:pt>
                <c:pt idx="9">
                  <c:v>52585.865169451</c:v>
                </c:pt>
                <c:pt idx="10">
                  <c:v>52480.7460249772</c:v>
                </c:pt>
                <c:pt idx="11">
                  <c:v>13133.3165394546</c:v>
                </c:pt>
                <c:pt idx="12">
                  <c:v>13120.1865062443</c:v>
                </c:pt>
                <c:pt idx="13">
                  <c:v>5835.08341003934</c:v>
                </c:pt>
                <c:pt idx="14">
                  <c:v>5831.19400277525</c:v>
                </c:pt>
                <c:pt idx="15">
                  <c:v>3281.68726508817</c:v>
                </c:pt>
                <c:pt idx="16">
                  <c:v>3280.04662656108</c:v>
                </c:pt>
                <c:pt idx="17">
                  <c:v>2100.06978491026</c:v>
                </c:pt>
                <c:pt idx="18">
                  <c:v>2099.22984099909</c:v>
                </c:pt>
                <c:pt idx="19">
                  <c:v>1458.28455503759</c:v>
                </c:pt>
                <c:pt idx="20">
                  <c:v>1457.79850069381</c:v>
                </c:pt>
                <c:pt idx="21">
                  <c:v>1071.34170892981</c:v>
                </c:pt>
                <c:pt idx="22">
                  <c:v>1071.0356331628</c:v>
                </c:pt>
                <c:pt idx="23">
                  <c:v>820.216697998883</c:v>
                </c:pt>
                <c:pt idx="24">
                  <c:v>820.011656640269</c:v>
                </c:pt>
                <c:pt idx="25">
                  <c:v>648.054448851878</c:v>
                </c:pt>
                <c:pt idx="26">
                  <c:v>647.910444752806</c:v>
                </c:pt>
                <c:pt idx="27">
                  <c:v>524.912437488145</c:v>
                </c:pt>
                <c:pt idx="28">
                  <c:v>524.807460249772</c:v>
                </c:pt>
                <c:pt idx="29">
                  <c:v>433.804043637465</c:v>
                </c:pt>
                <c:pt idx="30">
                  <c:v>433.725173760143</c:v>
                </c:pt>
                <c:pt idx="31">
                  <c:v>364.510374371193</c:v>
                </c:pt>
                <c:pt idx="32">
                  <c:v>364.449625173453</c:v>
                </c:pt>
                <c:pt idx="33">
                  <c:v>310.584739157459</c:v>
                </c:pt>
                <c:pt idx="34">
                  <c:v>310.536958727676</c:v>
                </c:pt>
                <c:pt idx="35">
                  <c:v>267.797163662054</c:v>
                </c:pt>
                <c:pt idx="36">
                  <c:v>267.7589082907</c:v>
                </c:pt>
                <c:pt idx="37">
                  <c:v>233.278862922605</c:v>
                </c:pt>
                <c:pt idx="38">
                  <c:v>233.24776011101</c:v>
                </c:pt>
                <c:pt idx="39">
                  <c:v>205.028541926915</c:v>
                </c:pt>
                <c:pt idx="40">
                  <c:v>205.002914160067</c:v>
                </c:pt>
                <c:pt idx="41">
                  <c:v>181.615642820822</c:v>
                </c:pt>
                <c:pt idx="42">
                  <c:v>181.594276903035</c:v>
                </c:pt>
                <c:pt idx="43">
                  <c:v>161.995610200459</c:v>
                </c:pt>
                <c:pt idx="44">
                  <c:v>161.977611188201</c:v>
                </c:pt>
                <c:pt idx="45">
                  <c:v>145.391331717981</c:v>
                </c:pt>
                <c:pt idx="46">
                  <c:v>145.37602777002</c:v>
                </c:pt>
                <c:pt idx="47">
                  <c:v>131.214986233029</c:v>
                </c:pt>
                <c:pt idx="48">
                  <c:v>131.201865062443</c:v>
                </c:pt>
                <c:pt idx="49">
                  <c:v>119.015293760317</c:v>
                </c:pt>
                <c:pt idx="50">
                  <c:v>119.003959240311</c:v>
                </c:pt>
                <c:pt idx="51">
                  <c:v>108.441151502484</c:v>
                </c:pt>
                <c:pt idx="52">
                  <c:v>108.431293440036</c:v>
                </c:pt>
                <c:pt idx="53">
                  <c:v>99.21608670274</c:v>
                </c:pt>
                <c:pt idx="54">
                  <c:v>99.2074594044937</c:v>
                </c:pt>
                <c:pt idx="55">
                  <c:v>91.1199994684578</c:v>
                </c:pt>
                <c:pt idx="56">
                  <c:v>91.1124062933633</c:v>
                </c:pt>
                <c:pt idx="57">
                  <c:v>83.9759115785283</c:v>
                </c:pt>
                <c:pt idx="58">
                  <c:v>83.9691936399636</c:v>
                </c:pt>
                <c:pt idx="59">
                  <c:v>77.6402118910582</c:v>
                </c:pt>
                <c:pt idx="60">
                  <c:v>77.6342396819191</c:v>
                </c:pt>
                <c:pt idx="61">
                  <c:v>71.9953823095014</c:v>
                </c:pt>
                <c:pt idx="62">
                  <c:v>71.9900494169784</c:v>
                </c:pt>
                <c:pt idx="63">
                  <c:v>66.9445087379108</c:v>
                </c:pt>
                <c:pt idx="64">
                  <c:v>66.939727072675</c:v>
                </c:pt>
                <c:pt idx="65">
                  <c:v>62.4070934292379</c:v>
                </c:pt>
                <c:pt idx="66">
                  <c:v>62.4027895659658</c:v>
                </c:pt>
                <c:pt idx="67">
                  <c:v>58.3158276848027</c:v>
                </c:pt>
                <c:pt idx="68">
                  <c:v>58.3119400277524</c:v>
                </c:pt>
                <c:pt idx="69">
                  <c:v>54.6140812106121</c:v>
                </c:pt>
                <c:pt idx="70">
                  <c:v>54.6105577783322</c:v>
                </c:pt>
                <c:pt idx="71">
                  <c:v>51.2539318607054</c:v>
                </c:pt>
                <c:pt idx="72">
                  <c:v>51.2507285400169</c:v>
                </c:pt>
                <c:pt idx="73">
                  <c:v>48.1946068143548</c:v>
                </c:pt>
                <c:pt idx="74">
                  <c:v>48.1916859733491</c:v>
                </c:pt>
                <c:pt idx="75">
                  <c:v>45.4012398476519</c:v>
                </c:pt>
                <c:pt idx="76">
                  <c:v>45.3985692257589</c:v>
                </c:pt>
                <c:pt idx="77">
                  <c:v>42.843873512881</c:v>
                </c:pt>
                <c:pt idx="78">
                  <c:v>42.841425326512</c:v>
                </c:pt>
                <c:pt idx="79">
                  <c:v>40.4966525798352</c:v>
                </c:pt>
                <c:pt idx="80">
                  <c:v>40.4944027970503</c:v>
                </c:pt>
                <c:pt idx="81">
                  <c:v>38.3371679598752</c:v>
                </c:pt>
                <c:pt idx="82">
                  <c:v>38.3350957085298</c:v>
                </c:pt>
                <c:pt idx="83">
                  <c:v>36.3459198604852</c:v>
                </c:pt>
                <c:pt idx="84">
                  <c:v>36.344006942505</c:v>
                </c:pt>
                <c:pt idx="85">
                  <c:v>34.5058760347154</c:v>
                </c:pt>
                <c:pt idx="86">
                  <c:v>34.5041065252973</c:v>
                </c:pt>
                <c:pt idx="87">
                  <c:v>32.802106350427</c:v>
                </c:pt>
                <c:pt idx="88">
                  <c:v>32.8004662656108</c:v>
                </c:pt>
                <c:pt idx="89">
                  <c:v>31.2214789738439</c:v>
                </c:pt>
                <c:pt idx="90">
                  <c:v>31.2199559934427</c:v>
                </c:pt>
                <c:pt idx="91">
                  <c:v>29.7524065744768</c:v>
                </c:pt>
                <c:pt idx="92">
                  <c:v>29.7509898100778</c:v>
                </c:pt>
                <c:pt idx="93">
                  <c:v>28.3846333559011</c:v>
                </c:pt>
                <c:pt idx="94">
                  <c:v>28.3833131557475</c:v>
                </c:pt>
                <c:pt idx="95">
                  <c:v>27.1090555758052</c:v>
                </c:pt>
                <c:pt idx="96">
                  <c:v>27.1078233600089</c:v>
                </c:pt>
                <c:pt idx="97">
                  <c:v>25.9175696692987</c:v>
                </c:pt>
                <c:pt idx="98">
                  <c:v>25.9164177901122</c:v>
                </c:pt>
                <c:pt idx="99">
                  <c:v>24.8029432282379</c:v>
                </c:pt>
                <c:pt idx="100">
                  <c:v>24.8018648511234</c:v>
                </c:pt>
                <c:pt idx="101">
                  <c:v>23.7587049884506</c:v>
                </c:pt>
                <c:pt idx="102">
                  <c:v>23.7576939904831</c:v>
                </c:pt>
                <c:pt idx="103">
                  <c:v>22.7790506905662</c:v>
                </c:pt>
                <c:pt idx="104">
                  <c:v>22.7781015733408</c:v>
                </c:pt>
                <c:pt idx="105">
                  <c:v>21.8587622498205</c:v>
                </c:pt>
                <c:pt idx="106">
                  <c:v>21.8578700645469</c:v>
                </c:pt>
                <c:pt idx="107">
                  <c:v>20.9931381271187</c:v>
                </c:pt>
                <c:pt idx="108">
                  <c:v>20.9922984099909</c:v>
                </c:pt>
                <c:pt idx="109">
                  <c:v>20.1779331618538</c:v>
                </c:pt>
                <c:pt idx="110">
                  <c:v>20.1771418781151</c:v>
                </c:pt>
                <c:pt idx="111">
                  <c:v>19.4093064250873</c:v>
                </c:pt>
                <c:pt idx="112">
                  <c:v>19.4085599204798</c:v>
                </c:pt>
                <c:pt idx="113">
                  <c:v>18.683775894104</c:v>
                </c:pt>
                <c:pt idx="114">
                  <c:v>18.6830708526085</c:v>
                </c:pt>
                <c:pt idx="115">
                  <c:v>17.9981789472926</c:v>
                </c:pt>
                <c:pt idx="116">
                  <c:v>17.9975123542446</c:v>
                </c:pt>
                <c:pt idx="117">
                  <c:v>17.3496378405917</c:v>
                </c:pt>
                <c:pt idx="118">
                  <c:v>17.3490069504057</c:v>
                </c:pt>
                <c:pt idx="119">
                  <c:v>16.7355294603129</c:v>
                </c:pt>
                <c:pt idx="120">
                  <c:v>16.7349317681688</c:v>
                </c:pt>
                <c:pt idx="121">
                  <c:v>16.1534587575014</c:v>
                </c:pt>
                <c:pt idx="122">
                  <c:v>16.1528919744467</c:v>
                </c:pt>
                <c:pt idx="123">
                  <c:v>15.6012353604869</c:v>
                </c:pt>
                <c:pt idx="124">
                  <c:v>15.6006973914914</c:v>
                </c:pt>
                <c:pt idx="125">
                  <c:v>15.0768529383933</c:v>
                </c:pt>
                <c:pt idx="126">
                  <c:v>15.0763418629639</c:v>
                </c:pt>
                <c:pt idx="127">
                  <c:v>14.5784709519203</c:v>
                </c:pt>
                <c:pt idx="128">
                  <c:v>14.5779850069381</c:v>
                </c:pt>
                <c:pt idx="129">
                  <c:v>14.1043984809158</c:v>
                </c:pt>
                <c:pt idx="130">
                  <c:v>14.1039360454118</c:v>
                </c:pt>
                <c:pt idx="131">
                  <c:v>13.6530798629623</c:v>
                </c:pt>
                <c:pt idx="132">
                  <c:v>13.652639444583</c:v>
                </c:pt>
                <c:pt idx="133">
                  <c:v>13.223081914859</c:v>
                </c:pt>
                <c:pt idx="134">
                  <c:v>13.2226621378124</c:v>
                </c:pt>
                <c:pt idx="135">
                  <c:v>12.8130825407054</c:v>
                </c:pt>
                <c:pt idx="136">
                  <c:v>12.8126821350042</c:v>
                </c:pt>
                <c:pt idx="137">
                  <c:v>12.421860557261</c:v>
                </c:pt>
                <c:pt idx="138">
                  <c:v>12.421478349107</c:v>
                </c:pt>
                <c:pt idx="139">
                  <c:v>12.048286590165</c:v>
                </c:pt>
                <c:pt idx="140">
                  <c:v>12.0479214933373</c:v>
                </c:pt>
                <c:pt idx="141">
                  <c:v>11.6913149141199</c:v>
                </c:pt>
                <c:pt idx="142">
                  <c:v>11.6909659222493</c:v>
                </c:pt>
                <c:pt idx="143">
                  <c:v>11.3499761268124</c:v>
                </c:pt>
                <c:pt idx="144">
                  <c:v>11.3496423064397</c:v>
                </c:pt>
                <c:pt idx="145">
                  <c:v>11.0233705606157</c:v>
                </c:pt>
                <c:pt idx="146">
                  <c:v>11.0230510449438</c:v>
                </c:pt>
                <c:pt idx="147">
                  <c:v>10.7106623483664</c:v>
                </c:pt>
                <c:pt idx="148">
                  <c:v>10.710356331628</c:v>
                </c:pt>
                <c:pt idx="149">
                  <c:v>10.4110740700425</c:v>
                </c:pt>
                <c:pt idx="150">
                  <c:v>10.4107808024156</c:v>
                </c:pt>
                <c:pt idx="151">
                  <c:v>10.1238819162518</c:v>
                </c:pt>
                <c:pt idx="152">
                  <c:v>10.1236006992626</c:v>
                </c:pt>
                <c:pt idx="153">
                  <c:v>9.84841131228756</c:v>
                </c:pt>
                <c:pt idx="154">
                  <c:v>9.84814149464763</c:v>
                </c:pt>
                <c:pt idx="155">
                  <c:v>9.58403295329991</c:v>
                </c:pt>
                <c:pt idx="156">
                  <c:v>9.58377392713244</c:v>
                </c:pt>
                <c:pt idx="157">
                  <c:v>9.33015920702722</c:v>
                </c:pt>
                <c:pt idx="158">
                  <c:v>9.32991040444039</c:v>
                </c:pt>
                <c:pt idx="159">
                  <c:v>9.08624084565436</c:v>
                </c:pt>
                <c:pt idx="160">
                  <c:v>9.08600173562625</c:v>
                </c:pt>
                <c:pt idx="161">
                  <c:v>8.85176407282723</c:v>
                </c:pt>
                <c:pt idx="162">
                  <c:v>8.85153415837026</c:v>
                </c:pt>
                <c:pt idx="163">
                  <c:v>8.6262478157479</c:v>
                </c:pt>
                <c:pt idx="164">
                  <c:v>8.62602663132433</c:v>
                </c:pt>
                <c:pt idx="165">
                  <c:v>8.40924125567799</c:v>
                </c:pt>
                <c:pt idx="166">
                  <c:v>8.40902836484173</c:v>
                </c:pt>
                <c:pt idx="167">
                  <c:v>8.20032157316072</c:v>
                </c:pt>
                <c:pt idx="168">
                  <c:v>8.20011656640269</c:v>
                </c:pt>
                <c:pt idx="169">
                  <c:v>7.99909188688673</c:v>
                </c:pt>
                <c:pt idx="170">
                  <c:v>7.99889437966427</c:v>
                </c:pt>
                <c:pt idx="171">
                  <c:v>7.80517936742836</c:v>
                </c:pt>
                <c:pt idx="172">
                  <c:v>7.80498899836068</c:v>
                </c:pt>
                <c:pt idx="173">
                  <c:v>7.61823350909008</c:v>
                </c:pt>
                <c:pt idx="174">
                  <c:v>7.61804993830415</c:v>
                </c:pt>
                <c:pt idx="175">
                  <c:v>7.43792454490686</c:v>
                </c:pt>
                <c:pt idx="176">
                  <c:v>7.43774745251945</c:v>
                </c:pt>
                <c:pt idx="177">
                  <c:v>7.26394199139817</c:v>
                </c:pt>
                <c:pt idx="178">
                  <c:v>7.26377107612141</c:v>
                </c:pt>
                <c:pt idx="179">
                  <c:v>7.09599331107771</c:v>
                </c:pt>
                <c:pt idx="180">
                  <c:v>7.09582828893688</c:v>
                </c:pt>
                <c:pt idx="181">
                  <c:v>6.93380268195403</c:v>
                </c:pt>
                <c:pt idx="182">
                  <c:v>6.93364328510731</c:v>
                </c:pt>
                <c:pt idx="183">
                  <c:v>6.77710986435127</c:v>
                </c:pt>
                <c:pt idx="184">
                  <c:v>6.77695584000222</c:v>
                </c:pt>
                <c:pt idx="185">
                  <c:v>6.62566915635165</c:v>
                </c:pt>
                <c:pt idx="186">
                  <c:v>6.6255202657464</c:v>
                </c:pt>
                <c:pt idx="187">
                  <c:v>6.47924843002659</c:v>
                </c:pt>
                <c:pt idx="188">
                  <c:v>6.47910444752806</c:v>
                </c:pt>
                <c:pt idx="189">
                  <c:v>6.33762824139349</c:v>
                </c:pt>
                <c:pt idx="190">
                  <c:v>6.33748895362604</c:v>
                </c:pt>
                <c:pt idx="191">
                  <c:v>6.20060100772236</c:v>
                </c:pt>
                <c:pt idx="192">
                  <c:v>6.20046621278087</c:v>
                </c:pt>
                <c:pt idx="193">
                  <c:v>6.06797024643023</c:v>
                </c:pt>
                <c:pt idx="194">
                  <c:v>6.06783975314802</c:v>
                </c:pt>
                <c:pt idx="195">
                  <c:v>5.93954987035008</c:v>
                </c:pt>
                <c:pt idx="196">
                  <c:v>5.93942349762078</c:v>
                </c:pt>
                <c:pt idx="197">
                  <c:v>5.81516353465192</c:v>
                </c:pt>
                <c:pt idx="198">
                  <c:v>5.81504111080081</c:v>
                </c:pt>
                <c:pt idx="199">
                  <c:v>5.6946440311346</c:v>
                </c:pt>
                <c:pt idx="200">
                  <c:v>5.6945253933352</c:v>
                </c:pt>
                <c:pt idx="201">
                  <c:v>5.57783272600151</c:v>
                </c:pt>
                <c:pt idx="202">
                  <c:v>5.57771771973401</c:v>
                </c:pt>
                <c:pt idx="203">
                  <c:v>5.46457903758892</c:v>
                </c:pt>
                <c:pt idx="204">
                  <c:v>5.46446751613673</c:v>
                </c:pt>
                <c:pt idx="205">
                  <c:v>5.35473995083489</c:v>
                </c:pt>
                <c:pt idx="206">
                  <c:v>5.35463177481658</c:v>
                </c:pt>
                <c:pt idx="207">
                  <c:v>5.24817956556422</c:v>
                </c:pt>
                <c:pt idx="208">
                  <c:v>5.2480746024977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axId val="63080452"/>
        <c:axId val="1488136"/>
      </c:scatterChart>
      <c:valAx>
        <c:axId val="630804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36184921149276"/>
              <c:y val="0.90250430128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36"/>
        <c:crossesAt val="0.1"/>
        <c:crossBetween val="midCat"/>
      </c:valAx>
      <c:valAx>
        <c:axId val="1488136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71527327716569"/>
              <c:y val="0.07691327343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45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09230201218"/>
          <c:y val="0.0340204796550795"/>
          <c:w val="0.962045412589994"/>
          <c:h val="0.89591754244139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EPATR A"</c:f>
              <c:strCache>
                <c:ptCount val="1"/>
                <c:pt idx="0">
                  <c:v>EPATR 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P$7:$P$215</c:f>
              <c:numCache>
                <c:formatCode>General</c:formatCode>
                <c:ptCount val="209"/>
                <c:pt idx="0">
                  <c:v>91.411324147025</c:v>
                </c:pt>
                <c:pt idx="1">
                  <c:v>91.411324147025</c:v>
                </c:pt>
                <c:pt idx="2">
                  <c:v>91.3527775228791</c:v>
                </c:pt>
                <c:pt idx="3">
                  <c:v>58.6004048182695</c:v>
                </c:pt>
                <c:pt idx="4">
                  <c:v>45.1931379144784</c:v>
                </c:pt>
                <c:pt idx="5">
                  <c:v>37.5846022506469</c:v>
                </c:pt>
                <c:pt idx="6">
                  <c:v>32.5765100588463</c:v>
                </c:pt>
                <c:pt idx="7">
                  <c:v>28.9871186720759</c:v>
                </c:pt>
                <c:pt idx="8">
                  <c:v>24.1056761857561</c:v>
                </c:pt>
                <c:pt idx="9">
                  <c:v>20.906364694876</c:v>
                </c:pt>
                <c:pt idx="10">
                  <c:v>20.8929613085404</c:v>
                </c:pt>
                <c:pt idx="11">
                  <c:v>13.4022896285777</c:v>
                </c:pt>
                <c:pt idx="12">
                  <c:v>13.3979938091492</c:v>
                </c:pt>
                <c:pt idx="13">
                  <c:v>10.3337532077704</c:v>
                </c:pt>
                <c:pt idx="14">
                  <c:v>10.3315450970377</c:v>
                </c:pt>
                <c:pt idx="15">
                  <c:v>8.59308583571489</c:v>
                </c:pt>
                <c:pt idx="16">
                  <c:v>8.59170873190795</c:v>
                </c:pt>
                <c:pt idx="17">
                  <c:v>7.44759255883719</c:v>
                </c:pt>
                <c:pt idx="18">
                  <c:v>7.44663774319139</c:v>
                </c:pt>
                <c:pt idx="19">
                  <c:v>6.62600027389468</c:v>
                </c:pt>
                <c:pt idx="20">
                  <c:v>6.62529237501982</c:v>
                </c:pt>
                <c:pt idx="21">
                  <c:v>6.00249667500263</c:v>
                </c:pt>
                <c:pt idx="22">
                  <c:v>6.00194700371141</c:v>
                </c:pt>
                <c:pt idx="23">
                  <c:v>5.51003196568976</c:v>
                </c:pt>
                <c:pt idx="24">
                  <c:v>5.50959046447198</c:v>
                </c:pt>
                <c:pt idx="25">
                  <c:v>5.10930095200659</c:v>
                </c:pt>
                <c:pt idx="26">
                  <c:v>5.10893704898072</c:v>
                </c:pt>
                <c:pt idx="27">
                  <c:v>4.77559885795873</c:v>
                </c:pt>
                <c:pt idx="28">
                  <c:v>4.77529273657691</c:v>
                </c:pt>
                <c:pt idx="29">
                  <c:v>4.49254667097851</c:v>
                </c:pt>
                <c:pt idx="30">
                  <c:v>4.49228487375943</c:v>
                </c:pt>
                <c:pt idx="31">
                  <c:v>4.24881694851597</c:v>
                </c:pt>
                <c:pt idx="32">
                  <c:v>4.24858998748227</c:v>
                </c:pt>
                <c:pt idx="33">
                  <c:v>4.03630267791798</c:v>
                </c:pt>
                <c:pt idx="34">
                  <c:v>4.03610365439936</c:v>
                </c:pt>
                <c:pt idx="35">
                  <c:v>3.8490345931073</c:v>
                </c:pt>
                <c:pt idx="36">
                  <c:v>3.84885836004954</c:v>
                </c:pt>
                <c:pt idx="37">
                  <c:v>3.68251108157544</c:v>
                </c:pt>
                <c:pt idx="38">
                  <c:v>3.68235371371868</c:v>
                </c:pt>
                <c:pt idx="39">
                  <c:v>3.53326727156573</c:v>
                </c:pt>
                <c:pt idx="40">
                  <c:v>3.53312571845759</c:v>
                </c:pt>
                <c:pt idx="41">
                  <c:v>3.398588764538</c:v>
                </c:pt>
                <c:pt idx="42">
                  <c:v>3.39846061639676</c:v>
                </c:pt>
                <c:pt idx="43">
                  <c:v>3.27631605768165</c:v>
                </c:pt>
                <c:pt idx="44">
                  <c:v>3.27619938326296</c:v>
                </c:pt>
                <c:pt idx="45">
                  <c:v>3.16470762840039</c:v>
                </c:pt>
                <c:pt idx="46">
                  <c:v>3.16460086015013</c:v>
                </c:pt>
                <c:pt idx="47">
                  <c:v>3.06234201072464</c:v>
                </c:pt>
                <c:pt idx="48">
                  <c:v>3.06224386178229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axId val="50010225"/>
        <c:axId val="17956254"/>
      </c:scatterChart>
      <c:valAx>
        <c:axId val="500102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52298320103378"/>
              <c:y val="0.907774184855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254"/>
        <c:crossesAt val="0.1"/>
        <c:crossBetween val="midCat"/>
      </c:valAx>
      <c:valAx>
        <c:axId val="17956254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11870038766845"/>
              <c:y val="0.071207221773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2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calcul!$G$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alcul!$H$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alcul!$I$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alcul!$F$3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enue Thermique    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ue Thermique     CM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51</xdr:row>
      <xdr:rowOff>0</xdr:rowOff>
    </xdr:from>
    <xdr:to>
      <xdr:col>17</xdr:col>
      <xdr:colOff>60120</xdr:colOff>
      <xdr:row>60</xdr:row>
      <xdr:rowOff>9360</xdr:rowOff>
    </xdr:to>
    <xdr:sp>
      <xdr:nvSpPr>
        <xdr:cNvPr id="0" name="RPN80" hidden="1"/>
        <xdr:cNvSpPr/>
      </xdr:nvSpPr>
      <xdr:spPr>
        <a:xfrm>
          <a:off x="349200" y="34005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60</xdr:row>
      <xdr:rowOff>9360</xdr:rowOff>
    </xdr:to>
    <xdr:sp>
      <xdr:nvSpPr>
        <xdr:cNvPr id="1" name="Ncomp" hidden="1"/>
        <xdr:cNvSpPr/>
      </xdr:nvSpPr>
      <xdr:spPr>
        <a:xfrm>
          <a:off x="349200" y="34005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57</xdr:row>
      <xdr:rowOff>0</xdr:rowOff>
    </xdr:from>
    <xdr:to>
      <xdr:col>16</xdr:col>
      <xdr:colOff>70200</xdr:colOff>
      <xdr:row>59</xdr:row>
      <xdr:rowOff>38160</xdr:rowOff>
    </xdr:to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59</xdr:row>
      <xdr:rowOff>66960</xdr:rowOff>
    </xdr:to>
    <xdr:sp>
      <xdr:nvSpPr>
        <xdr:cNvPr id="2" name="bpn" hidden="1"/>
        <xdr:cNvSpPr/>
      </xdr:nvSpPr>
      <xdr:spPr>
        <a:xfrm>
          <a:off x="349200" y="34005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7</xdr:row>
      <xdr:rowOff>0</xdr:rowOff>
    </xdr:from>
    <xdr:to>
      <xdr:col>11</xdr:col>
      <xdr:colOff>70200</xdr:colOff>
      <xdr:row>59</xdr:row>
      <xdr:rowOff>66960</xdr:rowOff>
    </xdr:to>
    <xdr:sp>
      <xdr:nvSpPr>
        <xdr:cNvPr id="3" name="IL" hidden="1"/>
        <xdr:cNvSpPr/>
      </xdr:nvSpPr>
      <xdr:spPr>
        <a:xfrm>
          <a:off x="558720" y="38005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7</xdr:col>
      <xdr:colOff>0</xdr:colOff>
      <xdr:row>16</xdr:row>
      <xdr:rowOff>0</xdr:rowOff>
    </xdr:from>
    <xdr:to>
      <xdr:col>58</xdr:col>
      <xdr:colOff>69840</xdr:colOff>
      <xdr:row>17</xdr:row>
      <xdr:rowOff>66600</xdr:rowOff>
    </xdr:to>
    <xdr:sp>
      <xdr:nvSpPr>
        <xdr:cNvPr id="4" name="SGD1" hidden="1"/>
        <xdr:cNvSpPr/>
      </xdr:nvSpPr>
      <xdr:spPr>
        <a:xfrm>
          <a:off x="39816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9</xdr:row>
      <xdr:rowOff>0</xdr:rowOff>
    </xdr:from>
    <xdr:to>
      <xdr:col>49</xdr:col>
      <xdr:colOff>70200</xdr:colOff>
      <xdr:row>40</xdr:row>
      <xdr:rowOff>66960</xdr:rowOff>
    </xdr:to>
    <xdr:sp>
      <xdr:nvSpPr>
        <xdr:cNvPr id="5" name="SGA2" hidden="1"/>
        <xdr:cNvSpPr/>
      </xdr:nvSpPr>
      <xdr:spPr>
        <a:xfrm>
          <a:off x="3352680" y="26002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0</xdr:colOff>
      <xdr:row>16</xdr:row>
      <xdr:rowOff>0</xdr:rowOff>
    </xdr:from>
    <xdr:to>
      <xdr:col>79</xdr:col>
      <xdr:colOff>69840</xdr:colOff>
      <xdr:row>17</xdr:row>
      <xdr:rowOff>66600</xdr:rowOff>
    </xdr:to>
    <xdr:sp>
      <xdr:nvSpPr>
        <xdr:cNvPr id="6" name="SGAD1" hidden="1"/>
        <xdr:cNvSpPr/>
      </xdr:nvSpPr>
      <xdr:spPr>
        <a:xfrm>
          <a:off x="544824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9</xdr:row>
      <xdr:rowOff>0</xdr:rowOff>
    </xdr:from>
    <xdr:to>
      <xdr:col>22</xdr:col>
      <xdr:colOff>69840</xdr:colOff>
      <xdr:row>40</xdr:row>
      <xdr:rowOff>66960</xdr:rowOff>
    </xdr:to>
    <xdr:sp>
      <xdr:nvSpPr>
        <xdr:cNvPr id="7" name="SGL" hidden="1"/>
        <xdr:cNvSpPr/>
      </xdr:nvSpPr>
      <xdr:spPr>
        <a:xfrm>
          <a:off x="14670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6</xdr:row>
      <xdr:rowOff>0</xdr:rowOff>
    </xdr:from>
    <xdr:to>
      <xdr:col>16</xdr:col>
      <xdr:colOff>70200</xdr:colOff>
      <xdr:row>67</xdr:row>
      <xdr:rowOff>66600</xdr:rowOff>
    </xdr:to>
    <xdr:sp>
      <xdr:nvSpPr>
        <xdr:cNvPr id="8" name="SGDTR" hidden="1"/>
        <xdr:cNvSpPr/>
      </xdr:nvSpPr>
      <xdr:spPr>
        <a:xfrm>
          <a:off x="1047600" y="4400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9</xdr:row>
      <xdr:rowOff>0</xdr:rowOff>
    </xdr:from>
    <xdr:to>
      <xdr:col>32</xdr:col>
      <xdr:colOff>69840</xdr:colOff>
      <xdr:row>40</xdr:row>
      <xdr:rowOff>66960</xdr:rowOff>
    </xdr:to>
    <xdr:sp>
      <xdr:nvSpPr>
        <xdr:cNvPr id="9" name="SGAA2" hidden="1"/>
        <xdr:cNvSpPr/>
      </xdr:nvSpPr>
      <xdr:spPr>
        <a:xfrm>
          <a:off x="21654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7</xdr:col>
      <xdr:colOff>70200</xdr:colOff>
      <xdr:row>5</xdr:row>
      <xdr:rowOff>66600</xdr:rowOff>
    </xdr:to>
    <xdr:sp>
      <xdr:nvSpPr>
        <xdr:cNvPr id="10" name="Texte 104"/>
        <xdr:cNvSpPr/>
      </xdr:nvSpPr>
      <xdr:spPr>
        <a:xfrm>
          <a:off x="209520" y="200160"/>
          <a:ext cx="1047960" cy="1998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Départ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oneCell">
    <xdr:from>
      <xdr:col>18</xdr:col>
      <xdr:colOff>0</xdr:colOff>
      <xdr:row>7</xdr:row>
      <xdr:rowOff>0</xdr:rowOff>
    </xdr:from>
    <xdr:to>
      <xdr:col>23</xdr:col>
      <xdr:colOff>69840</xdr:colOff>
      <xdr:row>9</xdr:row>
      <xdr:rowOff>66600</xdr:rowOff>
    </xdr:to>
    <xdr:clientData/>
  </xdr:twoCellAnchor>
  <xdr:twoCellAnchor editAs="oneCell">
    <xdr:from>
      <xdr:col>18</xdr:col>
      <xdr:colOff>0</xdr:colOff>
      <xdr:row>11</xdr:row>
      <xdr:rowOff>0</xdr:rowOff>
    </xdr:from>
    <xdr:to>
      <xdr:col>23</xdr:col>
      <xdr:colOff>69840</xdr:colOff>
      <xdr:row>13</xdr:row>
      <xdr:rowOff>66600</xdr:rowOff>
    </xdr:to>
    <xdr:clientData/>
  </xdr:twoCellAnchor>
  <xdr:twoCellAnchor editAs="absolute">
    <xdr:from>
      <xdr:col>47</xdr:col>
      <xdr:colOff>0</xdr:colOff>
      <xdr:row>38</xdr:row>
      <xdr:rowOff>0</xdr:rowOff>
    </xdr:from>
    <xdr:to>
      <xdr:col>80</xdr:col>
      <xdr:colOff>69840</xdr:colOff>
      <xdr:row>51</xdr:row>
      <xdr:rowOff>66600</xdr:rowOff>
    </xdr:to>
    <xdr:sp>
      <xdr:nvSpPr>
        <xdr:cNvPr id="11" name="erreur" hidden="1"/>
        <xdr:cNvSpPr/>
      </xdr:nvSpPr>
      <xdr:spPr>
        <a:xfrm>
          <a:off x="3282840" y="25336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17</xdr:col>
      <xdr:colOff>70200</xdr:colOff>
      <xdr:row>9</xdr:row>
      <xdr:rowOff>66600</xdr:rowOff>
    </xdr:to>
    <xdr:sp>
      <xdr:nvSpPr>
        <xdr:cNvPr id="12" name="Texte 104"/>
        <xdr:cNvSpPr/>
      </xdr:nvSpPr>
      <xdr:spPr>
        <a:xfrm>
          <a:off x="209520" y="466560"/>
          <a:ext cx="1047960" cy="20016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Arrivée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17</xdr:col>
      <xdr:colOff>70200</xdr:colOff>
      <xdr:row>13</xdr:row>
      <xdr:rowOff>66600</xdr:rowOff>
    </xdr:to>
    <xdr:sp>
      <xdr:nvSpPr>
        <xdr:cNvPr id="13" name="Texte 104"/>
        <xdr:cNvSpPr/>
      </xdr:nvSpPr>
      <xdr:spPr>
        <a:xfrm>
          <a:off x="209520" y="733320"/>
          <a:ext cx="1047960" cy="200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Liaison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36</xdr:col>
      <xdr:colOff>69840</xdr:colOff>
      <xdr:row>13</xdr:row>
      <xdr:rowOff>66600</xdr:rowOff>
    </xdr:to>
    <xdr:sp>
      <xdr:nvSpPr>
        <xdr:cNvPr id="14" name="Texte 104"/>
        <xdr:cNvSpPr/>
      </xdr:nvSpPr>
      <xdr:spPr>
        <a:xfrm>
          <a:off x="1676520" y="200160"/>
          <a:ext cx="907920" cy="733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aisir les réglages en arrondissant à la diz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3</xdr:row>
      <xdr:rowOff>0</xdr:rowOff>
    </xdr:from>
    <xdr:to>
      <xdr:col>82</xdr:col>
      <xdr:colOff>69840</xdr:colOff>
      <xdr:row>5</xdr:row>
      <xdr:rowOff>66600</xdr:rowOff>
    </xdr:to>
    <xdr:sp>
      <xdr:nvSpPr>
        <xdr:cNvPr id="15" name="Texte 104"/>
        <xdr:cNvSpPr/>
      </xdr:nvSpPr>
      <xdr:spPr>
        <a:xfrm>
          <a:off x="3632040" y="200160"/>
          <a:ext cx="2165400" cy="199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CEI : t = K*Tms / ((I/Is)</a:t>
          </a:r>
          <a:r>
            <a:rPr b="1" lang="en-US" sz="1000" spc="-1" strike="noStrike" baseline="33000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3</xdr:row>
      <xdr:rowOff>0</xdr:rowOff>
    </xdr:from>
    <xdr:to>
      <xdr:col>88</xdr:col>
      <xdr:colOff>70200</xdr:colOff>
      <xdr:row>5</xdr:row>
      <xdr:rowOff>66600</xdr:rowOff>
    </xdr:to>
    <xdr:sp>
      <xdr:nvSpPr>
        <xdr:cNvPr id="16" name="Texte 104"/>
        <xdr:cNvSpPr/>
      </xdr:nvSpPr>
      <xdr:spPr>
        <a:xfrm>
          <a:off x="5937120" y="200160"/>
          <a:ext cx="279720" cy="19980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7</xdr:row>
      <xdr:rowOff>0</xdr:rowOff>
    </xdr:from>
    <xdr:to>
      <xdr:col>88</xdr:col>
      <xdr:colOff>70200</xdr:colOff>
      <xdr:row>9</xdr:row>
      <xdr:rowOff>66600</xdr:rowOff>
    </xdr:to>
    <xdr:sp>
      <xdr:nvSpPr>
        <xdr:cNvPr id="17" name="Texte 104"/>
        <xdr:cNvSpPr/>
      </xdr:nvSpPr>
      <xdr:spPr>
        <a:xfrm>
          <a:off x="5797440" y="466560"/>
          <a:ext cx="419400" cy="20016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11</xdr:row>
      <xdr:rowOff>0</xdr:rowOff>
    </xdr:from>
    <xdr:to>
      <xdr:col>88</xdr:col>
      <xdr:colOff>70200</xdr:colOff>
      <xdr:row>13</xdr:row>
      <xdr:rowOff>66600</xdr:rowOff>
    </xdr:to>
    <xdr:sp>
      <xdr:nvSpPr>
        <xdr:cNvPr id="18" name="Texte 104"/>
        <xdr:cNvSpPr/>
      </xdr:nvSpPr>
      <xdr:spPr>
        <a:xfrm>
          <a:off x="5937120" y="73332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3</xdr:row>
      <xdr:rowOff>0</xdr:rowOff>
    </xdr:from>
    <xdr:to>
      <xdr:col>96</xdr:col>
      <xdr:colOff>69840</xdr:colOff>
      <xdr:row>5</xdr:row>
      <xdr:rowOff>66600</xdr:rowOff>
    </xdr:to>
    <xdr:clientData/>
  </xdr:twoCellAnchor>
  <xdr:twoCellAnchor editAs="oneCell">
    <xdr:from>
      <xdr:col>89</xdr:col>
      <xdr:colOff>0</xdr:colOff>
      <xdr:row>7</xdr:row>
      <xdr:rowOff>0</xdr:rowOff>
    </xdr:from>
    <xdr:to>
      <xdr:col>96</xdr:col>
      <xdr:colOff>69840</xdr:colOff>
      <xdr:row>9</xdr:row>
      <xdr:rowOff>66600</xdr:rowOff>
    </xdr:to>
    <xdr:clientData/>
  </xdr:twoCellAnchor>
  <xdr:twoCellAnchor editAs="oneCell">
    <xdr:from>
      <xdr:col>89</xdr:col>
      <xdr:colOff>0</xdr:colOff>
      <xdr:row>11</xdr:row>
      <xdr:rowOff>0</xdr:rowOff>
    </xdr:from>
    <xdr:to>
      <xdr:col>96</xdr:col>
      <xdr:colOff>69840</xdr:colOff>
      <xdr:row>13</xdr:row>
      <xdr:rowOff>66600</xdr:rowOff>
    </xdr:to>
    <xdr:clientData/>
  </xdr:twoCellAnchor>
  <xdr:twoCellAnchor editAs="oneCell">
    <xdr:from>
      <xdr:col>98</xdr:col>
      <xdr:colOff>0</xdr:colOff>
      <xdr:row>7</xdr:row>
      <xdr:rowOff>0</xdr:rowOff>
    </xdr:from>
    <xdr:to>
      <xdr:col>105</xdr:col>
      <xdr:colOff>69840</xdr:colOff>
      <xdr:row>9</xdr:row>
      <xdr:rowOff>66600</xdr:rowOff>
    </xdr:to>
    <xdr:sp>
      <xdr:nvSpPr>
        <xdr:cNvPr id="19" name="Texte 104"/>
        <xdr:cNvSpPr/>
      </xdr:nvSpPr>
      <xdr:spPr>
        <a:xfrm>
          <a:off x="6845400" y="466560"/>
          <a:ext cx="558720" cy="20016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11</xdr:row>
      <xdr:rowOff>0</xdr:rowOff>
    </xdr:from>
    <xdr:to>
      <xdr:col>104</xdr:col>
      <xdr:colOff>69840</xdr:colOff>
      <xdr:row>13</xdr:row>
      <xdr:rowOff>66600</xdr:rowOff>
    </xdr:to>
    <xdr:sp>
      <xdr:nvSpPr>
        <xdr:cNvPr id="20" name="Texte 104"/>
        <xdr:cNvSpPr/>
      </xdr:nvSpPr>
      <xdr:spPr>
        <a:xfrm>
          <a:off x="6845400" y="733320"/>
          <a:ext cx="4888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7</xdr:row>
      <xdr:rowOff>0</xdr:rowOff>
    </xdr:from>
    <xdr:to>
      <xdr:col>112</xdr:col>
      <xdr:colOff>69840</xdr:colOff>
      <xdr:row>9</xdr:row>
      <xdr:rowOff>66600</xdr:rowOff>
    </xdr:to>
    <xdr:clientData/>
  </xdr:twoCellAnchor>
  <xdr:twoCellAnchor editAs="oneCell">
    <xdr:from>
      <xdr:col>106</xdr:col>
      <xdr:colOff>0</xdr:colOff>
      <xdr:row>11</xdr:row>
      <xdr:rowOff>0</xdr:rowOff>
    </xdr:from>
    <xdr:to>
      <xdr:col>112</xdr:col>
      <xdr:colOff>69840</xdr:colOff>
      <xdr:row>13</xdr:row>
      <xdr:rowOff>66600</xdr:rowOff>
    </xdr:to>
    <xdr:clientData/>
  </xdr:twoCellAnchor>
  <xdr:twoCellAnchor editAs="oneCell">
    <xdr:from>
      <xdr:col>89</xdr:col>
      <xdr:colOff>0</xdr:colOff>
      <xdr:row>15</xdr:row>
      <xdr:rowOff>0</xdr:rowOff>
    </xdr:from>
    <xdr:to>
      <xdr:col>96</xdr:col>
      <xdr:colOff>69840</xdr:colOff>
      <xdr:row>17</xdr:row>
      <xdr:rowOff>66600</xdr:rowOff>
    </xdr:to>
    <xdr:clientData/>
  </xdr:twoCellAnchor>
  <xdr:twoCellAnchor editAs="oneCell">
    <xdr:from>
      <xdr:col>85</xdr:col>
      <xdr:colOff>0</xdr:colOff>
      <xdr:row>15</xdr:row>
      <xdr:rowOff>0</xdr:rowOff>
    </xdr:from>
    <xdr:to>
      <xdr:col>88</xdr:col>
      <xdr:colOff>70200</xdr:colOff>
      <xdr:row>17</xdr:row>
      <xdr:rowOff>66600</xdr:rowOff>
    </xdr:to>
    <xdr:sp>
      <xdr:nvSpPr>
        <xdr:cNvPr id="21" name="Texte 104"/>
        <xdr:cNvSpPr/>
      </xdr:nvSpPr>
      <xdr:spPr>
        <a:xfrm>
          <a:off x="5937120" y="100008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82</xdr:col>
      <xdr:colOff>69840</xdr:colOff>
      <xdr:row>18</xdr:row>
      <xdr:rowOff>66600</xdr:rowOff>
    </xdr:to>
    <xdr:sp>
      <xdr:nvSpPr>
        <xdr:cNvPr id="22" name="Texte 104"/>
        <xdr:cNvSpPr/>
      </xdr:nvSpPr>
      <xdr:spPr>
        <a:xfrm>
          <a:off x="2654280" y="466560"/>
          <a:ext cx="3143160" cy="8002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Standart Inverse : K=0,14 ; Alpha = 0,02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Trés Inverse : K=13,5 ; Alpha = 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Extème Inverse : K=80 ; Alpha = 2 </a:t>
          </a:r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avec TMS réglable 0,03 à 3s (pour 10Is, t= 3*TMS pour SI)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Limite courbe 1,1 Is - 20 Is 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2</xdr:row>
          <xdr:rowOff>133560</xdr:rowOff>
        </xdr:from>
        <xdr:to>
          <xdr:col>11</xdr:col>
          <xdr:colOff>572760</xdr:colOff>
          <xdr:row>4</xdr:row>
          <xdr:rowOff>9360</xdr:rowOff>
        </xdr:to>
        <xdr:sp>
          <xdr:nvSpPr>
            <xdr:cNvPr id="1002" name="EPATRB" descr="Visu EPAT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EPAT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3</xdr:row>
          <xdr:rowOff>162000</xdr:rowOff>
        </xdr:from>
        <xdr:to>
          <xdr:col>12</xdr:col>
          <xdr:colOff>73080</xdr:colOff>
          <xdr:row>5</xdr:row>
          <xdr:rowOff>47520</xdr:rowOff>
        </xdr:to>
        <xdr:sp>
          <xdr:nvSpPr>
            <xdr:cNvPr id="1003" name="Zn" descr="Visu Thermique Z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Thermique Z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1</xdr:row>
          <xdr:rowOff>75960</xdr:rowOff>
        </xdr:from>
        <xdr:to>
          <xdr:col>11</xdr:col>
          <xdr:colOff>502920</xdr:colOff>
          <xdr:row>2</xdr:row>
          <xdr:rowOff>133560</xdr:rowOff>
        </xdr:to>
        <xdr:sp>
          <xdr:nvSpPr>
            <xdr:cNvPr id="1004" name="PAH" descr="Visu PA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PA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5</xdr:row>
          <xdr:rowOff>76320</xdr:rowOff>
        </xdr:from>
        <xdr:to>
          <xdr:col>12</xdr:col>
          <xdr:colOff>73080</xdr:colOff>
          <xdr:row>6</xdr:row>
          <xdr:rowOff>-200160</xdr:rowOff>
        </xdr:to>
        <xdr:sp>
          <xdr:nvSpPr>
            <xdr:cNvPr id="1005" name="Zn" descr="Visu Courbes C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Courbes CEI</a:t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3</xdr:row>
      <xdr:rowOff>0</xdr:rowOff>
    </xdr:from>
    <xdr:to>
      <xdr:col>113</xdr:col>
      <xdr:colOff>69840</xdr:colOff>
      <xdr:row>5</xdr:row>
      <xdr:rowOff>66600</xdr:rowOff>
    </xdr:to>
    <xdr:clientData/>
  </xdr:twoCellAnchor>
  <xdr:twoCellAnchor editAs="oneCell">
    <xdr:from>
      <xdr:col>106</xdr:col>
      <xdr:colOff>0</xdr:colOff>
      <xdr:row>15</xdr:row>
      <xdr:rowOff>0</xdr:rowOff>
    </xdr:from>
    <xdr:to>
      <xdr:col>113</xdr:col>
      <xdr:colOff>69840</xdr:colOff>
      <xdr:row>17</xdr:row>
      <xdr:rowOff>66600</xdr:rowOff>
    </xdr:to>
    <xdr:clientData/>
  </xdr:twoCellAnchor>
  <xdr:twoCellAnchor editAs="oneCell">
    <xdr:from>
      <xdr:col>98</xdr:col>
      <xdr:colOff>0</xdr:colOff>
      <xdr:row>15</xdr:row>
      <xdr:rowOff>0</xdr:rowOff>
    </xdr:from>
    <xdr:to>
      <xdr:col>105</xdr:col>
      <xdr:colOff>69840</xdr:colOff>
      <xdr:row>17</xdr:row>
      <xdr:rowOff>66600</xdr:rowOff>
    </xdr:to>
    <xdr:sp>
      <xdr:nvSpPr>
        <xdr:cNvPr id="23" name="Texte 104"/>
        <xdr:cNvSpPr/>
      </xdr:nvSpPr>
      <xdr:spPr>
        <a:xfrm>
          <a:off x="6845400" y="1000080"/>
          <a:ext cx="558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n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7</xdr:col>
      <xdr:colOff>70200</xdr:colOff>
      <xdr:row>17</xdr:row>
      <xdr:rowOff>66600</xdr:rowOff>
    </xdr:to>
    <xdr:sp>
      <xdr:nvSpPr>
        <xdr:cNvPr id="24" name="Texte 104"/>
        <xdr:cNvSpPr/>
      </xdr:nvSpPr>
      <xdr:spPr>
        <a:xfrm>
          <a:off x="209520" y="1000080"/>
          <a:ext cx="1047960" cy="2001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PAT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3</xdr:row>
      <xdr:rowOff>0</xdr:rowOff>
    </xdr:from>
    <xdr:to>
      <xdr:col>105</xdr:col>
      <xdr:colOff>69840</xdr:colOff>
      <xdr:row>5</xdr:row>
      <xdr:rowOff>66600</xdr:rowOff>
    </xdr:to>
    <xdr:sp>
      <xdr:nvSpPr>
        <xdr:cNvPr id="25" name="Texte 104"/>
        <xdr:cNvSpPr/>
      </xdr:nvSpPr>
      <xdr:spPr>
        <a:xfrm>
          <a:off x="6845400" y="200160"/>
          <a:ext cx="558720" cy="19980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7</xdr:row>
      <xdr:rowOff>0</xdr:rowOff>
    </xdr:from>
    <xdr:to>
      <xdr:col>122</xdr:col>
      <xdr:colOff>70200</xdr:colOff>
      <xdr:row>9</xdr:row>
      <xdr:rowOff>66600</xdr:rowOff>
    </xdr:to>
    <xdr:sp>
      <xdr:nvSpPr>
        <xdr:cNvPr id="26" name="Texte 104"/>
        <xdr:cNvSpPr/>
      </xdr:nvSpPr>
      <xdr:spPr>
        <a:xfrm>
          <a:off x="8032680" y="466560"/>
          <a:ext cx="55908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11</xdr:row>
      <xdr:rowOff>0</xdr:rowOff>
    </xdr:from>
    <xdr:to>
      <xdr:col>121</xdr:col>
      <xdr:colOff>70200</xdr:colOff>
      <xdr:row>13</xdr:row>
      <xdr:rowOff>66600</xdr:rowOff>
    </xdr:to>
    <xdr:sp>
      <xdr:nvSpPr>
        <xdr:cNvPr id="27" name="Texte 104"/>
        <xdr:cNvSpPr/>
      </xdr:nvSpPr>
      <xdr:spPr>
        <a:xfrm>
          <a:off x="8032680" y="733320"/>
          <a:ext cx="48924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0</xdr:colOff>
      <xdr:row>7</xdr:row>
      <xdr:rowOff>0</xdr:rowOff>
    </xdr:from>
    <xdr:to>
      <xdr:col>129</xdr:col>
      <xdr:colOff>69840</xdr:colOff>
      <xdr:row>9</xdr:row>
      <xdr:rowOff>66600</xdr:rowOff>
    </xdr:to>
    <xdr:clientData/>
  </xdr:twoCellAnchor>
  <xdr:twoCellAnchor editAs="oneCell">
    <xdr:from>
      <xdr:col>123</xdr:col>
      <xdr:colOff>0</xdr:colOff>
      <xdr:row>11</xdr:row>
      <xdr:rowOff>0</xdr:rowOff>
    </xdr:from>
    <xdr:to>
      <xdr:col>129</xdr:col>
      <xdr:colOff>69840</xdr:colOff>
      <xdr:row>13</xdr:row>
      <xdr:rowOff>66600</xdr:rowOff>
    </xdr:to>
    <xdr:clientData/>
  </xdr:twoCellAnchor>
  <xdr:twoCellAnchor editAs="oneCell">
    <xdr:from>
      <xdr:col>123</xdr:col>
      <xdr:colOff>0</xdr:colOff>
      <xdr:row>3</xdr:row>
      <xdr:rowOff>0</xdr:rowOff>
    </xdr:from>
    <xdr:to>
      <xdr:col>130</xdr:col>
      <xdr:colOff>69840</xdr:colOff>
      <xdr:row>5</xdr:row>
      <xdr:rowOff>66600</xdr:rowOff>
    </xdr:to>
    <xdr:clientData/>
  </xdr:twoCellAnchor>
  <xdr:twoCellAnchor editAs="oneCell">
    <xdr:from>
      <xdr:col>123</xdr:col>
      <xdr:colOff>0</xdr:colOff>
      <xdr:row>15</xdr:row>
      <xdr:rowOff>0</xdr:rowOff>
    </xdr:from>
    <xdr:to>
      <xdr:col>130</xdr:col>
      <xdr:colOff>69840</xdr:colOff>
      <xdr:row>17</xdr:row>
      <xdr:rowOff>66600</xdr:rowOff>
    </xdr:to>
    <xdr:clientData/>
  </xdr:twoCellAnchor>
  <xdr:twoCellAnchor editAs="oneCell">
    <xdr:from>
      <xdr:col>115</xdr:col>
      <xdr:colOff>0</xdr:colOff>
      <xdr:row>15</xdr:row>
      <xdr:rowOff>0</xdr:rowOff>
    </xdr:from>
    <xdr:to>
      <xdr:col>122</xdr:col>
      <xdr:colOff>70200</xdr:colOff>
      <xdr:row>17</xdr:row>
      <xdr:rowOff>66600</xdr:rowOff>
    </xdr:to>
    <xdr:sp>
      <xdr:nvSpPr>
        <xdr:cNvPr id="28" name="Texte 104"/>
        <xdr:cNvSpPr/>
      </xdr:nvSpPr>
      <xdr:spPr>
        <a:xfrm>
          <a:off x="8032680" y="1000080"/>
          <a:ext cx="5590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m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3</xdr:row>
      <xdr:rowOff>0</xdr:rowOff>
    </xdr:from>
    <xdr:to>
      <xdr:col>122</xdr:col>
      <xdr:colOff>70200</xdr:colOff>
      <xdr:row>5</xdr:row>
      <xdr:rowOff>66600</xdr:rowOff>
    </xdr:to>
    <xdr:sp>
      <xdr:nvSpPr>
        <xdr:cNvPr id="29" name="Texte 104"/>
        <xdr:cNvSpPr/>
      </xdr:nvSpPr>
      <xdr:spPr>
        <a:xfrm>
          <a:off x="8032680" y="200160"/>
          <a:ext cx="559080" cy="199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1760</xdr:colOff>
      <xdr:row>1</xdr:row>
      <xdr:rowOff>133560</xdr:rowOff>
    </xdr:from>
    <xdr:to>
      <xdr:col>13</xdr:col>
      <xdr:colOff>293040</xdr:colOff>
      <xdr:row>34</xdr:row>
      <xdr:rowOff>133560</xdr:rowOff>
    </xdr:to>
    <xdr:graphicFrame>
      <xdr:nvGraphicFramePr>
        <xdr:cNvPr id="34" name="Chart 1"/>
        <xdr:cNvGraphicFramePr/>
      </xdr:nvGraphicFramePr>
      <xdr:xfrm>
        <a:off x="671760" y="295560"/>
        <a:ext cx="97502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744323426251</cdr:x>
      <cdr:y>0.263271355429803</cdr:y>
    </cdr:from>
    <cdr:to>
      <cdr:x>0.296252538305335</cdr:x>
      <cdr:y>0.308003233629749</cdr:y>
    </cdr:to>
    <cdr:sp>
      <cdr:nvSpPr>
        <cdr:cNvPr id="35" name="Text Box 1025"/>
        <cdr:cNvSpPr/>
      </cdr:nvSpPr>
      <cdr:spPr>
        <a:xfrm>
          <a:off x="1021320" y="1406880"/>
          <a:ext cx="18673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Courbe EPATR 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3247184788628</cdr:x>
      <cdr:y>0.150229048773915</cdr:y>
    </cdr:from>
    <cdr:to>
      <cdr:x>0.427764445264907</cdr:x>
      <cdr:y>0.183239019132309</cdr:y>
    </cdr:to>
    <cdr:sp>
      <cdr:nvSpPr>
        <cdr:cNvPr id="36" name="Text Box 1026"/>
        <cdr:cNvSpPr/>
      </cdr:nvSpPr>
      <cdr:spPr>
        <a:xfrm>
          <a:off x="3249360" y="802800"/>
          <a:ext cx="921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c 165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8508399483109</cdr:x>
      <cdr:y>0.754783077337645</cdr:y>
    </cdr:from>
    <cdr:to>
      <cdr:x>0.972014029905852</cdr:x>
      <cdr:y>0.798976017246025</cdr:y>
    </cdr:to>
    <cdr:sp>
      <cdr:nvSpPr>
        <cdr:cNvPr id="37" name="Text Box 1027"/>
        <cdr:cNvSpPr/>
      </cdr:nvSpPr>
      <cdr:spPr>
        <a:xfrm>
          <a:off x="8175960" y="4033440"/>
          <a:ext cx="13017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00"/>
              </a:solidFill>
              <a:latin typeface="Arial"/>
            </a:rPr>
            <a:t>PAH neutre transfo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97267860439358</cdr:x>
      <cdr:y>0.754783077337645</cdr:y>
    </cdr:from>
    <cdr:to>
      <cdr:x>0.682259553258261</cdr:x>
      <cdr:y>0.798976017246025</cdr:y>
    </cdr:to>
    <cdr:sp>
      <cdr:nvSpPr>
        <cdr:cNvPr id="38" name="Text Box 1029"/>
        <cdr:cNvSpPr/>
      </cdr:nvSpPr>
      <cdr:spPr>
        <a:xfrm flipV="1">
          <a:off x="5823720" y="4033440"/>
          <a:ext cx="828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 rot="10800000">
          <a:noAutofit/>
        </a:bodyPr>
        <a:p>
          <a:r>
            <a:rPr b="1" sz="1200" spc="-1" strike="noStrike">
              <a:solidFill>
                <a:srgbClr val="336666"/>
              </a:solidFill>
              <a:latin typeface="Arial"/>
            </a:rPr>
            <a:t>PAH Dep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758537936127</cdr:x>
      <cdr:y>0.754783077337645</cdr:y>
    </cdr:from>
    <cdr:to>
      <cdr:x>0.820749492338933</cdr:x>
      <cdr:y>0.798976017246025</cdr:y>
    </cdr:to>
    <cdr:sp>
      <cdr:nvSpPr>
        <cdr:cNvPr id="39" name="Text Box 1030"/>
        <cdr:cNvSpPr/>
      </cdr:nvSpPr>
      <cdr:spPr>
        <a:xfrm>
          <a:off x="7057080" y="4033440"/>
          <a:ext cx="945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ff"/>
              </a:solidFill>
              <a:latin typeface="Arial"/>
            </a:rPr>
            <a:t>PAH Arrivé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4489569872623</cdr:x>
      <cdr:y>0.0910132039881434</cdr:y>
    </cdr:from>
    <cdr:to>
      <cdr:x>0.965515968248108</cdr:x>
      <cdr:y>0.308003233629749</cdr:y>
    </cdr:to>
    <cdr:sp>
      <cdr:nvSpPr>
        <cdr:cNvPr id="40" name="Text Box 1031"/>
        <cdr:cNvSpPr/>
      </cdr:nvSpPr>
      <cdr:spPr>
        <a:xfrm>
          <a:off x="8234280" y="486360"/>
          <a:ext cx="1180080" cy="11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1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sz="1150" spc="-1" strike="noStrike">
            <a:latin typeface="Times New Roman"/>
          </a:endParaRPr>
        </a:p>
        <a:p>
          <a:r>
            <a:rPr b="1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sz="770" spc="-1" strike="noStrike">
            <a:latin typeface="Times New Roman"/>
          </a:endParaRPr>
        </a:p>
        <a:p>
          <a:r>
            <a:rPr b="1" sz="770" spc="-1" strike="noStrike">
              <a:solidFill>
                <a:srgbClr val="424242"/>
              </a:solidFill>
              <a:latin typeface="Arial"/>
            </a:rPr>
            <a:t>RPN 80 Ohms (spec)</a:t>
          </a:r>
          <a:endParaRPr b="0" sz="77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  <cdr:relSizeAnchor>
    <cdr:from>
      <cdr:x>0.838508399483109</cdr:x>
      <cdr:y>0.365736998113716</cdr:y>
    </cdr:from>
    <cdr:to>
      <cdr:x>0.970758722540151</cdr:x>
      <cdr:y>0.39921853947723</cdr:y>
    </cdr:to>
    <cdr:sp>
      <cdr:nvSpPr>
        <cdr:cNvPr id="41" name="Text Box 1032"/>
        <cdr:cNvSpPr/>
      </cdr:nvSpPr>
      <cdr:spPr>
        <a:xfrm>
          <a:off x="8175960" y="1954440"/>
          <a:ext cx="12895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663300"/>
              </a:solidFill>
              <a:latin typeface="Arial"/>
            </a:rPr>
            <a:t>Courbe CEI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21746354070519</cdr:x>
      <cdr:y>0.25047157100512</cdr:y>
    </cdr:from>
    <cdr:to>
      <cdr:x>0.611482370315673</cdr:x>
      <cdr:y>0.293721368903261</cdr:y>
    </cdr:to>
    <cdr:sp>
      <cdr:nvSpPr>
        <cdr:cNvPr id="42" name="Text Box 1034"/>
        <cdr:cNvSpPr/>
      </cdr:nvSpPr>
      <cdr:spPr>
        <a:xfrm>
          <a:off x="4112280" y="1338480"/>
          <a:ext cx="18500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3366ff"/>
              </a:solidFill>
              <a:latin typeface="Arial"/>
            </a:rPr>
            <a:t>Courbe EPATR 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4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1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1" name="chart" descr=""/>
        <xdr:cNvPicPr/>
      </xdr:nvPicPr>
      <xdr:blipFill>
        <a:blip r:embed="rId2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2" name="chart" descr=""/>
        <xdr:cNvPicPr/>
      </xdr:nvPicPr>
      <xdr:blipFill>
        <a:blip r:embed="rId3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7680</xdr:colOff>
      <xdr:row>3</xdr:row>
      <xdr:rowOff>81720</xdr:rowOff>
    </xdr:from>
    <xdr:to>
      <xdr:col>10</xdr:col>
      <xdr:colOff>295920</xdr:colOff>
      <xdr:row>13</xdr:row>
      <xdr:rowOff>1440</xdr:rowOff>
    </xdr:to>
    <xdr:sp>
      <xdr:nvSpPr>
        <xdr:cNvPr id="33" name="Text Box 1031"/>
        <xdr:cNvSpPr/>
      </xdr:nvSpPr>
      <xdr:spPr>
        <a:xfrm>
          <a:off x="7020000" y="569520"/>
          <a:ext cx="1404000" cy="154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lang="en-US" sz="115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424242"/>
              </a:solidFill>
              <a:latin typeface="Arial"/>
            </a:rPr>
            <a:t>-RPN 8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a0e0e0"/>
              </a:solidFill>
              <a:latin typeface="Arial"/>
            </a:rPr>
            <a:t>-RPN 4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8080"/>
              </a:solidFill>
              <a:latin typeface="Arial"/>
            </a:rPr>
            <a:t>-RPN 12 Ohms (spec)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La BPN J12 est au dessus la RPN12</a:t>
          </a:r>
          <a:endParaRPr b="0" lang="en-US" sz="8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34</xdr:col>
                    <xdr:colOff>0</xdr:colOff>
                    <xdr:row>3</xdr:row>
                    <xdr:rowOff>0</xdr:rowOff>
                  </from>
                  <to>
                    <xdr:col>147</xdr:col>
                    <xdr:colOff>69840</xdr:colOff>
                    <xdr:row>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Visu EPATR">
              <controlPr defaultSize="0" locked="1" autoFill="0" autoLine="0" autoPict="0" print="true" altText="EPATRB">
                <anchor moveWithCells="true" sizeWithCells="false">
                  <from>
                    <xdr:col>10</xdr:col>
                    <xdr:colOff>771480</xdr:colOff>
                    <xdr:row>2</xdr:row>
                    <xdr:rowOff>133560</xdr:rowOff>
                  </from>
                  <to>
                    <xdr:col>11</xdr:col>
                    <xdr:colOff>5727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Visu Thermique Zn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3</xdr:row>
                    <xdr:rowOff>162000</xdr:rowOff>
                  </from>
                  <to>
                    <xdr:col>12</xdr:col>
                    <xdr:colOff>730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Visu PAH">
              <controlPr defaultSize="0" locked="1" autoFill="0" autoLine="0" autoPict="0" print="true" altText="PAH">
                <anchor moveWithCells="true" sizeWithCells="false">
                  <from>
                    <xdr:col>10</xdr:col>
                    <xdr:colOff>771480</xdr:colOff>
                    <xdr:row>1</xdr:row>
                    <xdr:rowOff>75960</xdr:rowOff>
                  </from>
                  <to>
                    <xdr:col>11</xdr:col>
                    <xdr:colOff>502920</xdr:colOff>
                    <xdr:row>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Visu Courbes CEI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5</xdr:row>
                    <xdr:rowOff>76320</xdr:rowOff>
                  </from>
                  <to>
                    <xdr:col>12</xdr:col>
                    <xdr:colOff>73080</xdr:colOff>
                    <xdr:row>6</xdr:row>
                    <xdr:rowOff>-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45">
              <controlPr defaultSize="0" print="true" autoFill="0" autoPict="0" macro="XLS.M-ouv-quit.auto_open">
                <anchor moveWithCells="true" sizeWithCells="false">
                  <from>
                    <xdr:col>5</xdr:col>
                    <xdr:colOff>14400</xdr:colOff>
                    <xdr:row>9</xdr:row>
                    <xdr:rowOff>90720</xdr:rowOff>
                  </from>
                  <to>
                    <xdr:col>6</xdr:col>
                    <xdr:colOff>647280</xdr:colOff>
                    <xdr:row>15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15">
              <controlPr defaultSize="0" print="true" autoFill="0" autoPict="0">
                <anchor moveWithCells="true" sizeWithCells="false">
                  <from>
                    <xdr:col>9</xdr:col>
                    <xdr:colOff>773280</xdr:colOff>
                    <xdr:row>1</xdr:row>
                    <xdr:rowOff>16920</xdr:rowOff>
                  </from>
                  <to>
                    <xdr:col>10</xdr:col>
                    <xdr:colOff>403920</xdr:colOff>
                    <xdr:row>4</xdr:row>
                    <xdr:rowOff>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9" activeCellId="0" sqref="AE8:A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5" min="5" style="1" width="16.99"/>
    <col collapsed="false" customWidth="true" hidden="false" outlineLevel="0" max="7" min="6" style="2" width="11.42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7.7"/>
    <col collapsed="false" customWidth="true" hidden="false" outlineLevel="0" max="11" min="11" style="0" width="15.7"/>
    <col collapsed="false" customWidth="true" hidden="false" outlineLevel="0" max="17" min="17" style="0" width="17.42"/>
    <col collapsed="false" customWidth="true" hidden="false" outlineLevel="0" max="19" min="19" style="0" width="17.28"/>
    <col collapsed="false" customWidth="true" hidden="false" outlineLevel="0" max="20" min="20" style="0" width="15.7"/>
    <col collapsed="false" customWidth="true" hidden="false" outlineLevel="0" max="21" min="21" style="0" width="12.42"/>
  </cols>
  <sheetData>
    <row r="1" customFormat="false" ht="24" hidden="false" customHeight="true" outlineLevel="0" collapsed="false">
      <c r="B1" s="3" t="s">
        <v>0</v>
      </c>
      <c r="C1" s="4" t="n">
        <v>170</v>
      </c>
      <c r="F1" s="5" t="s">
        <v>1</v>
      </c>
      <c r="G1" s="6" t="s">
        <v>2</v>
      </c>
      <c r="H1" s="6" t="s">
        <v>3</v>
      </c>
      <c r="I1" s="7" t="s">
        <v>4</v>
      </c>
      <c r="J1" s="8" t="s">
        <v>5</v>
      </c>
      <c r="K1" s="9" t="n">
        <v>21</v>
      </c>
      <c r="L1" s="10"/>
      <c r="M1" s="11"/>
      <c r="N1" s="8" t="s">
        <v>6</v>
      </c>
      <c r="O1" s="12" t="n">
        <v>10</v>
      </c>
      <c r="W1" s="13" t="s">
        <v>7</v>
      </c>
      <c r="X1" s="13"/>
      <c r="Y1" s="13"/>
      <c r="Z1" s="13"/>
      <c r="AD1" s="8" t="s">
        <v>8</v>
      </c>
      <c r="AE1" s="12" t="s">
        <v>9</v>
      </c>
    </row>
    <row r="2" customFormat="false" ht="12.75" hidden="false" customHeight="false" outlineLevel="0" collapsed="false">
      <c r="B2" s="14" t="s">
        <v>10</v>
      </c>
      <c r="C2" s="15" t="n">
        <v>200</v>
      </c>
      <c r="F2" s="6" t="n">
        <f aca="false">IF(F3=FALSE(),0,1)</f>
        <v>1</v>
      </c>
      <c r="G2" s="6" t="n">
        <f aca="false">IF(G3=FALSE(),0,1)</f>
        <v>1</v>
      </c>
      <c r="H2" s="6" t="n">
        <f aca="false">IF(H3=FALSE(),0,1)</f>
        <v>1</v>
      </c>
      <c r="I2" s="6" t="n">
        <f aca="false">IF(I3=FALSE(),0,1)</f>
        <v>1</v>
      </c>
      <c r="J2" s="8" t="s">
        <v>11</v>
      </c>
      <c r="K2" s="9" t="n">
        <v>0.50001</v>
      </c>
      <c r="L2" s="10" t="s">
        <v>12</v>
      </c>
      <c r="M2" s="11" t="n">
        <f aca="false">20*K2</f>
        <v>10.0002</v>
      </c>
      <c r="N2" s="8" t="s">
        <v>13</v>
      </c>
      <c r="O2" s="12" t="n">
        <v>1.00001</v>
      </c>
      <c r="P2" s="16" t="s">
        <v>14</v>
      </c>
      <c r="Q2" s="0" t="n">
        <f aca="false">20*O2</f>
        <v>20.0002</v>
      </c>
      <c r="W2" s="17" t="s">
        <v>15</v>
      </c>
      <c r="X2" s="17" t="s">
        <v>16</v>
      </c>
      <c r="Y2" s="17" t="s">
        <v>17</v>
      </c>
      <c r="Z2" s="17" t="s">
        <v>18</v>
      </c>
      <c r="AA2" s="18" t="s">
        <v>19</v>
      </c>
      <c r="AD2" s="8" t="s">
        <v>20</v>
      </c>
      <c r="AE2" s="12" t="n">
        <v>8.00001</v>
      </c>
      <c r="AF2" s="16" t="s">
        <v>14</v>
      </c>
      <c r="AG2" s="0" t="n">
        <f aca="false">20*AE2</f>
        <v>160.0002</v>
      </c>
    </row>
    <row r="3" customFormat="false" ht="13.5" hidden="false" customHeight="false" outlineLevel="0" collapsed="false">
      <c r="B3" s="19" t="s">
        <v>21</v>
      </c>
      <c r="C3" s="20" t="n">
        <v>220</v>
      </c>
      <c r="F3" s="2" t="b">
        <f aca="false">TRUE()</f>
        <v>1</v>
      </c>
      <c r="G3" s="2" t="b">
        <f aca="false">TRUE()</f>
        <v>1</v>
      </c>
      <c r="H3" s="2" t="b">
        <f aca="false">TRUE()</f>
        <v>1</v>
      </c>
      <c r="I3" s="2" t="b">
        <f aca="false">TRUE()</f>
        <v>1</v>
      </c>
      <c r="J3" s="8" t="s">
        <v>22</v>
      </c>
      <c r="K3" s="9" t="s">
        <v>23</v>
      </c>
      <c r="N3" s="21" t="s">
        <v>24</v>
      </c>
      <c r="O3" s="22" t="s">
        <v>23</v>
      </c>
      <c r="W3" s="23" t="n">
        <v>88.1</v>
      </c>
      <c r="X3" s="23" t="n">
        <v>-2</v>
      </c>
      <c r="Y3" s="23" t="n">
        <v>3</v>
      </c>
      <c r="Z3" s="23" t="n">
        <f aca="false">X3/Y3</f>
        <v>-0.666666666666667</v>
      </c>
      <c r="AA3" s="24" t="n">
        <v>0.8</v>
      </c>
      <c r="AD3" s="21" t="s">
        <v>25</v>
      </c>
      <c r="AE3" s="22" t="s">
        <v>23</v>
      </c>
    </row>
    <row r="4" customFormat="false" ht="13.5" hidden="false" customHeight="false" outlineLevel="0" collapsed="false">
      <c r="B4" s="25"/>
      <c r="C4" s="26"/>
      <c r="J4" s="8" t="s">
        <v>26</v>
      </c>
      <c r="K4" s="27" t="n">
        <v>1</v>
      </c>
      <c r="N4" s="21" t="s">
        <v>27</v>
      </c>
      <c r="O4" s="22" t="n">
        <v>1</v>
      </c>
      <c r="W4" s="23" t="n">
        <v>160</v>
      </c>
      <c r="X4" s="23" t="n">
        <v>-1.034</v>
      </c>
      <c r="Y4" s="23" t="n">
        <v>1</v>
      </c>
      <c r="Z4" s="23" t="n">
        <v>-1</v>
      </c>
      <c r="AD4" s="21" t="s">
        <v>28</v>
      </c>
      <c r="AE4" s="22" t="n">
        <v>1</v>
      </c>
    </row>
    <row r="5" customFormat="false" ht="12.75" hidden="false" customHeight="false" outlineLevel="0" collapsed="false">
      <c r="C5" s="28" t="s">
        <v>29</v>
      </c>
      <c r="E5" s="29" t="s">
        <v>30</v>
      </c>
      <c r="F5" s="30" t="s">
        <v>31</v>
      </c>
      <c r="G5" s="28" t="s">
        <v>31</v>
      </c>
      <c r="H5" s="31" t="s">
        <v>31</v>
      </c>
      <c r="I5" s="31" t="s">
        <v>31</v>
      </c>
      <c r="J5" s="28" t="s">
        <v>31</v>
      </c>
      <c r="K5" s="32"/>
      <c r="L5" s="33"/>
      <c r="M5" s="33"/>
      <c r="N5" s="30" t="s">
        <v>31</v>
      </c>
      <c r="P5" s="34" t="s">
        <v>31</v>
      </c>
      <c r="Q5" s="29" t="s">
        <v>32</v>
      </c>
      <c r="R5" s="35" t="s">
        <v>31</v>
      </c>
      <c r="T5" s="36" t="s">
        <v>31</v>
      </c>
      <c r="U5" s="31" t="s">
        <v>31</v>
      </c>
      <c r="W5" s="23" t="n">
        <v>160</v>
      </c>
      <c r="X5" s="23" t="n">
        <v>-1</v>
      </c>
      <c r="Y5" s="23" t="n">
        <v>1</v>
      </c>
      <c r="Z5" s="23" t="n">
        <f aca="false">X5/Y5</f>
        <v>-1</v>
      </c>
      <c r="AA5" s="16" t="s">
        <v>33</v>
      </c>
      <c r="AB5" s="37" t="n">
        <v>0.2</v>
      </c>
      <c r="AC5" s="33"/>
      <c r="AD5" s="30" t="s">
        <v>31</v>
      </c>
    </row>
    <row r="6" s="38" customFormat="true" ht="39" hidden="false" customHeight="false" outlineLevel="0" collapsed="false">
      <c r="B6" s="39" t="s">
        <v>34</v>
      </c>
      <c r="C6" s="40" t="s">
        <v>35</v>
      </c>
      <c r="D6" s="39" t="s">
        <v>36</v>
      </c>
      <c r="E6" s="41" t="s">
        <v>37</v>
      </c>
      <c r="F6" s="42" t="s">
        <v>38</v>
      </c>
      <c r="G6" s="43" t="s">
        <v>39</v>
      </c>
      <c r="H6" s="39" t="s">
        <v>40</v>
      </c>
      <c r="I6" s="44" t="s">
        <v>41</v>
      </c>
      <c r="J6" s="43" t="s">
        <v>42</v>
      </c>
      <c r="K6" s="41" t="s">
        <v>43</v>
      </c>
      <c r="L6" s="45" t="s">
        <v>44</v>
      </c>
      <c r="M6" s="45" t="s">
        <v>45</v>
      </c>
      <c r="N6" s="46" t="s">
        <v>46</v>
      </c>
      <c r="O6" s="47" t="s">
        <v>47</v>
      </c>
      <c r="P6" s="39" t="s">
        <v>47</v>
      </c>
      <c r="Q6" s="41" t="s">
        <v>48</v>
      </c>
      <c r="R6" s="42" t="s">
        <v>49</v>
      </c>
      <c r="S6" s="39" t="s">
        <v>50</v>
      </c>
      <c r="T6" s="43" t="s">
        <v>51</v>
      </c>
      <c r="V6" s="48" t="s">
        <v>52</v>
      </c>
      <c r="W6" s="47" t="s">
        <v>53</v>
      </c>
      <c r="X6" s="48" t="s">
        <v>54</v>
      </c>
      <c r="AA6" s="48" t="s">
        <v>55</v>
      </c>
      <c r="AC6" s="45" t="s">
        <v>56</v>
      </c>
      <c r="AD6" s="46" t="s">
        <v>57</v>
      </c>
    </row>
    <row r="7" customFormat="false" ht="12.75" hidden="false" customHeight="false" outlineLevel="0" collapsed="false">
      <c r="B7" s="49" t="n">
        <f aca="false">IF($I$2=1,1000,0.000001)</f>
        <v>1000</v>
      </c>
      <c r="C7" s="50" t="n">
        <v>0.7</v>
      </c>
      <c r="D7" s="51" t="n">
        <f aca="false">0</f>
        <v>0</v>
      </c>
      <c r="E7" s="52" t="n">
        <f aca="false">IF($H$2=1,-2*D7+5.34,0.000001)</f>
        <v>5.34</v>
      </c>
      <c r="F7" s="53" t="n">
        <f aca="false">IF($H$2=1,1000,0.000001)</f>
        <v>1000</v>
      </c>
      <c r="G7" s="54" t="n">
        <f aca="false">IF($G$2=1,90*POWER(C7,-2/3),0.000001)</f>
        <v>114.159085938334</v>
      </c>
      <c r="H7" s="2" t="n">
        <f aca="false">IF($I$2=1,IF($C$1&gt;C7,1000,0.5),0.000001)</f>
        <v>1000</v>
      </c>
      <c r="I7" s="2" t="n">
        <f aca="false">IF($I$2=1,IF($C$2&gt;C7,1000,1.2),0.000001)</f>
        <v>1000</v>
      </c>
      <c r="J7" s="54" t="n">
        <f aca="false">IF($H$2=1,POWER(10,-2*D7+5.54),0.000001)</f>
        <v>346736.850452532</v>
      </c>
      <c r="K7" s="55" t="e">
        <f aca="false">IF($F$2=1,IF(C7&gt;$M$2,K6,($K$3*$K$1)/(POWER(C7/$K$2,$K$4)-1)),0.000001)</f>
        <v>#VALUE!</v>
      </c>
      <c r="L7" s="56" t="e">
        <f aca="false">IF(K7&lt;0,1000,K7)</f>
        <v>#VALUE!</v>
      </c>
      <c r="M7" s="55" t="e">
        <f aca="false">IF($F$2=1,IF(C7&gt;$Q$2,M6,($O$3*$O$1)/(POWER(C7/$O$2,$O$4)-1)),0.000001)</f>
        <v>#VALUE!</v>
      </c>
      <c r="N7" s="56" t="e">
        <f aca="false">IF(M7&lt;0,1000,M7)</f>
        <v>#VALUE!</v>
      </c>
      <c r="O7" s="0" t="n">
        <f aca="false">-0.641*D7+1.961</f>
        <v>1.961</v>
      </c>
      <c r="P7" s="0" t="n">
        <f aca="false">IF($G$2=1,POWER(10,O7),0.000001)</f>
        <v>91.411324147025</v>
      </c>
      <c r="Q7" s="57" t="n">
        <f aca="false">IF($H$2=1,-2*D7+5.83,0.000001)</f>
        <v>5.83</v>
      </c>
      <c r="R7" s="58" t="n">
        <f aca="false">IF($H$2=1,POWER(10,-2*D7+5.83),0.000001)</f>
        <v>676082.975391982</v>
      </c>
      <c r="T7" s="54" t="n">
        <f aca="false">IF($H$2=1,POWER(10,-2*D7+6.72),0.000001)</f>
        <v>5248074.60249772</v>
      </c>
      <c r="V7" s="0" t="n">
        <f aca="false">$W$3*POWER(C7,$Z$3)</f>
        <v>111.749060790747</v>
      </c>
      <c r="W7" s="49" t="n">
        <f aca="false">C7</f>
        <v>0.7</v>
      </c>
      <c r="X7" s="49" t="n">
        <f aca="false">G7</f>
        <v>114.159085938334</v>
      </c>
      <c r="AA7" s="49" t="n">
        <f aca="false">432*$AB$5/POWER(C7,0.655)</f>
        <v>109.137631942183</v>
      </c>
      <c r="AC7" s="55" t="e">
        <f aca="false">IF($F$2=1,IF(C7&gt;$AG$2,AD6,($AE$3*$AE$1)/(POWER(C7/$AE$2,$AE$4)-1)),0.000001)</f>
        <v>#VALUE!</v>
      </c>
      <c r="AD7" s="56" t="e">
        <f aca="false">IF(AC7&lt;0,1000,AC7)</f>
        <v>#VALUE!</v>
      </c>
    </row>
    <row r="8" customFormat="false" ht="12.75" hidden="false" customHeight="false" outlineLevel="0" collapsed="false">
      <c r="B8" s="49" t="n">
        <f aca="false">IF($I$2=1,1000,0.000001)</f>
        <v>1000</v>
      </c>
      <c r="C8" s="50" t="n">
        <v>0.8</v>
      </c>
      <c r="D8" s="51" t="n">
        <v>0</v>
      </c>
      <c r="E8" s="52" t="n">
        <f aca="false">IF($H$2=1,-2*D8+5.34,0.000001)</f>
        <v>5.34</v>
      </c>
      <c r="F8" s="53" t="n">
        <f aca="false">IF($H$2=1,1000,0.000001)</f>
        <v>1000</v>
      </c>
      <c r="G8" s="54" t="n">
        <f aca="false">IF($G$2=1,90*POWER(C8,-2/3),0.000001)</f>
        <v>104.435748756288</v>
      </c>
      <c r="H8" s="2" t="n">
        <f aca="false">IF($I$2=1,IF($C$1&gt;C8,1000,0.5),0.000001)</f>
        <v>1000</v>
      </c>
      <c r="I8" s="2" t="n">
        <f aca="false">IF($I$2=1,IF($C$2&gt;C8,1000,1.2),0.000001)</f>
        <v>1000</v>
      </c>
      <c r="J8" s="54" t="n">
        <f aca="false">IF($H$2=1,POWER(10,-2*D8+5.54),0.000001)</f>
        <v>346736.850452532</v>
      </c>
      <c r="K8" s="55" t="e">
        <f aca="false">IF($F$2=1,IF(C8&gt;$M$2,K7,($K$3*$K$1)/(POWER(C8/$K$2,$K$4)-1)),0.000001)</f>
        <v>#VALUE!</v>
      </c>
      <c r="L8" s="56" t="e">
        <f aca="false">IF(K8&lt;0,1000,K8)</f>
        <v>#VALUE!</v>
      </c>
      <c r="M8" s="55" t="e">
        <f aca="false">IF($F$2=1,IF(C8&gt;$Q$2,M7,($O$3*$O$1)/(POWER(C8/$O$2,$O$4)-1)),0.000001)</f>
        <v>#VALUE!</v>
      </c>
      <c r="N8" s="56" t="e">
        <f aca="false">IF(M8&lt;0,1000,M8)</f>
        <v>#VALUE!</v>
      </c>
      <c r="O8" s="0" t="n">
        <f aca="false">-0.641*D8+1.961</f>
        <v>1.961</v>
      </c>
      <c r="P8" s="0" t="n">
        <f aca="false">IF($G$2=1,POWER(10,O8),0.000001)</f>
        <v>91.411324147025</v>
      </c>
      <c r="Q8" s="57" t="n">
        <f aca="false">IF($H$2=1,-2*D8+5.83,0.000001)</f>
        <v>5.83</v>
      </c>
      <c r="R8" s="58" t="n">
        <f aca="false">IF($H$2=1,POWER(10,-2*D8+5.83),0.000001)</f>
        <v>676082.975391982</v>
      </c>
      <c r="T8" s="54" t="n">
        <f aca="false">IF($H$2=1,POWER(10,-2*D8+6.72),0.000001)</f>
        <v>5248074.60249772</v>
      </c>
      <c r="V8" s="0" t="n">
        <f aca="false">$W$3*POWER(C8,$Z$3)</f>
        <v>102.230994060321</v>
      </c>
      <c r="W8" s="49" t="n">
        <f aca="false">C8</f>
        <v>0.8</v>
      </c>
      <c r="X8" s="49" t="n">
        <f aca="false">G8</f>
        <v>104.435748756288</v>
      </c>
      <c r="AA8" s="49" t="n">
        <f aca="false">432*$AB$5/POWER(C8,0.655)</f>
        <v>99.9976516208475</v>
      </c>
      <c r="AC8" s="55" t="e">
        <f aca="false">IF($F$2=1,IF(C8&gt;$AG$2,AD7,($AE$3*$AE$1)/(POWER(C8/$AE$2,$AE$4)-1)),0.000001)</f>
        <v>#VALUE!</v>
      </c>
      <c r="AD8" s="56" t="e">
        <f aca="false">IF(AC8&lt;0,1000,AC8)</f>
        <v>#VALUE!</v>
      </c>
    </row>
    <row r="9" customFormat="false" ht="12.75" hidden="false" customHeight="false" outlineLevel="0" collapsed="false">
      <c r="B9" s="0" t="n">
        <f aca="false">IF($I$2=1,IF($C$3&gt;C9,165,1.5),0.000001)</f>
        <v>165</v>
      </c>
      <c r="C9" s="59" t="n">
        <v>1.001</v>
      </c>
      <c r="D9" s="51" t="n">
        <f aca="false">LOG10(C9)</f>
        <v>0.000434077479318593</v>
      </c>
      <c r="E9" s="52" t="n">
        <f aca="false">IF($H$2=1,-2*D9+5.34,0.000001)</f>
        <v>5.33913184504136</v>
      </c>
      <c r="F9" s="53" t="n">
        <f aca="false">IF($H$2=1,1000,0.000001)</f>
        <v>1000</v>
      </c>
      <c r="G9" s="54" t="n">
        <f aca="false">IF($G$2=1,90*POWER(C9,-2/3),0.000001)</f>
        <v>89.9400499555963</v>
      </c>
      <c r="H9" s="2" t="n">
        <f aca="false">IF($I$2=1,IF($C$1&gt;C9,1000,0.5),0.000001)</f>
        <v>1000</v>
      </c>
      <c r="I9" s="2" t="n">
        <f aca="false">IF($I$2=1,IF($C$2&gt;C9,1000,1.2),0.000001)</f>
        <v>1000</v>
      </c>
      <c r="J9" s="54" t="n">
        <f aca="false">IF($H$2=1,POWER(10,-2*D9+5.54),0.000001)</f>
        <v>346044.415576962</v>
      </c>
      <c r="K9" s="55" t="e">
        <f aca="false">IF($F$2=1,IF(C9&gt;$M$2,K8,($K$3*$K$1)/(POWER(C9/$K$2,$K$4)-1)),0.000001)</f>
        <v>#VALUE!</v>
      </c>
      <c r="L9" s="56" t="e">
        <f aca="false">IF(K9&lt;0,1000,K9)</f>
        <v>#VALUE!</v>
      </c>
      <c r="M9" s="55" t="e">
        <f aca="false">IF($F$2=1,IF(C9&gt;$Q$2,M8,($O$3*$O$1)/(POWER(C9/$O$2,$O$4)-1)),0.000001)</f>
        <v>#VALUE!</v>
      </c>
      <c r="N9" s="56" t="e">
        <f aca="false">IF(M9&lt;0,1000,M9)</f>
        <v>#VALUE!</v>
      </c>
      <c r="O9" s="0" t="n">
        <f aca="false">-0.641*D9+1.961</f>
        <v>1.96072175633576</v>
      </c>
      <c r="P9" s="0" t="n">
        <f aca="false">IF($G$2=1,POWER(10,O9),0.000001)</f>
        <v>91.3527775228791</v>
      </c>
      <c r="Q9" s="57" t="n">
        <f aca="false">IF($H$2=1,-2*D9+5.83,0.000001)</f>
        <v>5.82913184504136</v>
      </c>
      <c r="R9" s="58" t="n">
        <f aca="false">IF($H$2=1,POWER(10,-2*D9+5.83),0.000001)</f>
        <v>674732.834989168</v>
      </c>
      <c r="T9" s="54" t="n">
        <f aca="false">IF($H$2=1,POWER(10,-2*D9+6.72),0.000001)</f>
        <v>5237594.17655044</v>
      </c>
      <c r="V9" s="0" t="n">
        <f aca="false">$W$3*POWER(C9,$Z$3)</f>
        <v>88.0413155676448</v>
      </c>
      <c r="W9" s="0" t="n">
        <f aca="false">C9</f>
        <v>1.001</v>
      </c>
      <c r="X9" s="0" t="n">
        <f aca="false">G9</f>
        <v>89.9400499555963</v>
      </c>
      <c r="AA9" s="49" t="n">
        <f aca="false">432*$AB$5/POWER(C9,0.655)</f>
        <v>86.3434547884734</v>
      </c>
      <c r="AC9" s="55" t="e">
        <f aca="false">IF($F$2=1,IF(C9&gt;$AG$2,AD8,($AE$3*$AE$1)/(POWER(C9/$AE$2,$AE$4)-1)),0.000001)</f>
        <v>#VALUE!</v>
      </c>
      <c r="AD9" s="56" t="e">
        <f aca="false">IF(AC9&lt;0,1000,AC9)</f>
        <v>#VALUE!</v>
      </c>
    </row>
    <row r="10" customFormat="false" ht="12.75" hidden="false" customHeight="false" outlineLevel="0" collapsed="false">
      <c r="B10" s="0" t="n">
        <f aca="false">IF($I$2=1,IF($C$3&gt;C10,165,1.5),0.000001)</f>
        <v>165</v>
      </c>
      <c r="C10" s="50" t="n">
        <v>2.001</v>
      </c>
      <c r="D10" s="51" t="n">
        <f aca="false">LOG10(C10)</f>
        <v>0.301247088636211</v>
      </c>
      <c r="E10" s="52" t="n">
        <f aca="false">IF($H$2=1,-2*D10+5.34,0.000001)</f>
        <v>4.73750582272758</v>
      </c>
      <c r="F10" s="53" t="n">
        <f aca="false">IF($H$2=1,1000,0.000001)</f>
        <v>1000</v>
      </c>
      <c r="G10" s="54" t="n">
        <f aca="false">IF($G$2=1,90*POWER(C10,-2/3),0.000001)</f>
        <v>56.6775563005293</v>
      </c>
      <c r="H10" s="2" t="n">
        <f aca="false">IF($I$2=1,IF($C$1&gt;C10,1000,0.5),0.000001)</f>
        <v>1000</v>
      </c>
      <c r="I10" s="2" t="n">
        <f aca="false">IF($I$2=1,IF($C$2&gt;C10,1000,1.2),0.000001)</f>
        <v>1000</v>
      </c>
      <c r="J10" s="54" t="n">
        <f aca="false">IF($H$2=1,POWER(10,-2*D10+5.54),0.000001)</f>
        <v>86597.5933703643</v>
      </c>
      <c r="K10" s="55" t="e">
        <f aca="false">IF($F$2=1,IF(C10&gt;$M$2,K9,($K$3*$K$1)/(POWER(C10/$K$2,$K$4)-1)),0.000001)</f>
        <v>#VALUE!</v>
      </c>
      <c r="L10" s="56" t="e">
        <f aca="false">IF(K10&lt;0,1000,K10)</f>
        <v>#VALUE!</v>
      </c>
      <c r="M10" s="55" t="e">
        <f aca="false">IF($F$2=1,IF(C10&gt;$Q$2,M9,($O$3*$O$1)/(POWER(C10/$O$2,$O$4)-1)),0.000001)</f>
        <v>#VALUE!</v>
      </c>
      <c r="N10" s="56" t="e">
        <f aca="false">IF(M10&lt;0,1000,M10)</f>
        <v>#VALUE!</v>
      </c>
      <c r="O10" s="0" t="n">
        <f aca="false">-0.641*D10+1.961</f>
        <v>1.76790061618419</v>
      </c>
      <c r="P10" s="0" t="n">
        <f aca="false">IF($G$2=1,POWER(10,O10),0.000001)</f>
        <v>58.6004048182695</v>
      </c>
      <c r="Q10" s="57" t="n">
        <f aca="false">IF($H$2=1,-2*D10+5.83,0.000001)</f>
        <v>5.22750582272758</v>
      </c>
      <c r="R10" s="58" t="n">
        <f aca="false">IF($H$2=1,POWER(10,-2*D10+5.83),0.000001)</f>
        <v>168851.849785248</v>
      </c>
      <c r="T10" s="54" t="n">
        <f aca="false">IF($H$2=1,POWER(10,-2*D10+6.72),0.000001)</f>
        <v>1310707.6153322</v>
      </c>
      <c r="V10" s="0" t="n">
        <f aca="false">$W$3*POWER(C10,$Z$3)</f>
        <v>55.4810301119625</v>
      </c>
      <c r="W10" s="0" t="n">
        <f aca="false">C10</f>
        <v>2.001</v>
      </c>
      <c r="X10" s="0" t="n">
        <f aca="false">G10</f>
        <v>56.6775563005293</v>
      </c>
      <c r="AA10" s="49" t="n">
        <f aca="false">432*$AB$5/POWER(C10,0.655)</f>
        <v>54.8525597814135</v>
      </c>
      <c r="AC10" s="55" t="e">
        <f aca="false">IF($F$2=1,IF(C10&gt;$AG$2,AD9,($AE$3*$AE$1)/(POWER(C10/$AE$2,$AE$4)-1)),0.000001)</f>
        <v>#VALUE!</v>
      </c>
      <c r="AD10" s="56" t="e">
        <f aca="false">IF(AC10&lt;0,1000,AC10)</f>
        <v>#VALUE!</v>
      </c>
    </row>
    <row r="11" customFormat="false" ht="12.75" hidden="false" customHeight="false" outlineLevel="0" collapsed="false">
      <c r="B11" s="0" t="n">
        <f aca="false">IF($I$2=1,IF($C$3&gt;C11,165,1.5),0.000001)</f>
        <v>165</v>
      </c>
      <c r="C11" s="59" t="n">
        <v>3.001</v>
      </c>
      <c r="D11" s="51" t="n">
        <f aca="false">LOG10(C11)</f>
        <v>0.477265995424853</v>
      </c>
      <c r="E11" s="52" t="n">
        <f aca="false">IF($H$2=1,-2*D11+5.34,0.000001)</f>
        <v>4.38546800915029</v>
      </c>
      <c r="F11" s="53" t="n">
        <f aca="false">IF($H$2=1,1000,0.000001)</f>
        <v>1000</v>
      </c>
      <c r="G11" s="54" t="n">
        <f aca="false">IF($G$2=1,90*POWER(C11,-2/3),0.000001)</f>
        <v>43.2578747821283</v>
      </c>
      <c r="H11" s="2" t="n">
        <f aca="false">IF($I$2=1,IF($C$1&gt;C11,1000,0.5),0.000001)</f>
        <v>1000</v>
      </c>
      <c r="I11" s="2" t="n">
        <f aca="false">IF($I$2=1,IF($C$2&gt;C11,1000,1.2),0.000001)</f>
        <v>1000</v>
      </c>
      <c r="J11" s="54" t="n">
        <f aca="false">IF($H$2=1,POWER(10,-2*D11+5.54),0.000001)</f>
        <v>38500.6453422037</v>
      </c>
      <c r="K11" s="55" t="e">
        <f aca="false">IF($F$2=1,IF(C11&gt;$M$2,K10,($K$3*$K$1)/(POWER(C11/$K$2,$K$4)-1)),0.000001)</f>
        <v>#VALUE!</v>
      </c>
      <c r="L11" s="56" t="e">
        <f aca="false">IF(K11&lt;0,1000,K11)</f>
        <v>#VALUE!</v>
      </c>
      <c r="M11" s="55" t="e">
        <f aca="false">IF($F$2=1,IF(C11&gt;$Q$2,M10,($O$3*$O$1)/(POWER(C11/$O$2,$O$4)-1)),0.000001)</f>
        <v>#VALUE!</v>
      </c>
      <c r="N11" s="56" t="e">
        <f aca="false">IF(M11&lt;0,1000,M11)</f>
        <v>#VALUE!</v>
      </c>
      <c r="O11" s="0" t="n">
        <f aca="false">-0.641*D11+1.961</f>
        <v>1.65507249693267</v>
      </c>
      <c r="P11" s="0" t="n">
        <f aca="false">IF($G$2=1,POWER(10,O11),0.000001)</f>
        <v>45.1931379144784</v>
      </c>
      <c r="Q11" s="57" t="n">
        <f aca="false">IF($H$2=1,-2*D11+5.83,0.000001)</f>
        <v>4.87546800915029</v>
      </c>
      <c r="R11" s="58" t="n">
        <f aca="false">IF($H$2=1,POWER(10,-2*D11+5.83),0.000001)</f>
        <v>75070.2754076955</v>
      </c>
      <c r="T11" s="54" t="n">
        <f aca="false">IF($H$2=1,POWER(10,-2*D11+6.72),0.000001)</f>
        <v>582730.848297455</v>
      </c>
      <c r="V11" s="0" t="n">
        <f aca="false">$W$3*POWER(C11,$Z$3)</f>
        <v>42.3446529811722</v>
      </c>
      <c r="W11" s="0" t="n">
        <f aca="false">C11</f>
        <v>3.001</v>
      </c>
      <c r="X11" s="0" t="n">
        <f aca="false">G11</f>
        <v>43.2578747821283</v>
      </c>
      <c r="AA11" s="49" t="n">
        <f aca="false">432*$AB$5/POWER(C11,0.655)</f>
        <v>42.0634137073191</v>
      </c>
      <c r="AC11" s="55" t="e">
        <f aca="false">IF($F$2=1,IF(C11&gt;$AG$2,AD10,($AE$3*$AE$1)/(POWER(C11/$AE$2,$AE$4)-1)),0.000001)</f>
        <v>#VALUE!</v>
      </c>
      <c r="AD11" s="56" t="e">
        <f aca="false">IF(AC11&lt;0,1000,AC11)</f>
        <v>#VALUE!</v>
      </c>
    </row>
    <row r="12" customFormat="false" ht="12.75" hidden="false" customHeight="false" outlineLevel="0" collapsed="false">
      <c r="B12" s="0" t="n">
        <f aca="false">IF($I$2=1,IF($C$3&gt;C12,165,1.5),0.000001)</f>
        <v>165</v>
      </c>
      <c r="C12" s="50" t="n">
        <v>4.001</v>
      </c>
      <c r="D12" s="51" t="n">
        <f aca="false">LOG10(C12)</f>
        <v>0.602168551378997</v>
      </c>
      <c r="E12" s="52" t="n">
        <f aca="false">IF($H$2=1,-2*D12+5.34,0.000001)</f>
        <v>4.13566289724201</v>
      </c>
      <c r="F12" s="53" t="n">
        <f aca="false">IF($H$2=1,1000,0.000001)</f>
        <v>1000</v>
      </c>
      <c r="G12" s="54" t="n">
        <f aca="false">IF($G$2=1,90*POWER(C12,-2/3),0.000001)</f>
        <v>35.7105721552212</v>
      </c>
      <c r="H12" s="2" t="n">
        <f aca="false">IF($I$2=1,IF($C$1&gt;C12,1000,0.5),0.000001)</f>
        <v>1000</v>
      </c>
      <c r="I12" s="2" t="n">
        <f aca="false">IF($I$2=1,IF($C$2&gt;C12,1000,1.2),0.000001)</f>
        <v>1000</v>
      </c>
      <c r="J12" s="54" t="n">
        <f aca="false">IF($H$2=1,POWER(10,-2*D12+5.54),0.000001)</f>
        <v>21660.2216886751</v>
      </c>
      <c r="K12" s="55" t="e">
        <f aca="false">IF($F$2=1,IF(C12&gt;$M$2,K11,($K$3*$K$1)/(POWER(C12/$K$2,$K$4)-1)),0.000001)</f>
        <v>#VALUE!</v>
      </c>
      <c r="L12" s="56" t="e">
        <f aca="false">IF(K12&lt;0,1000,K12)</f>
        <v>#VALUE!</v>
      </c>
      <c r="M12" s="55" t="e">
        <f aca="false">IF($F$2=1,IF(C12&gt;$Q$2,M11,($O$3*$O$1)/(POWER(C12/$O$2,$O$4)-1)),0.000001)</f>
        <v>#VALUE!</v>
      </c>
      <c r="N12" s="56" t="e">
        <f aca="false">IF(M12&lt;0,1000,M12)</f>
        <v>#VALUE!</v>
      </c>
      <c r="O12" s="0" t="n">
        <f aca="false">-0.641*D12+1.961</f>
        <v>1.57500995856606</v>
      </c>
      <c r="P12" s="0" t="n">
        <f aca="false">IF($G$2=1,POWER(10,O12),0.000001)</f>
        <v>37.5846022506469</v>
      </c>
      <c r="Q12" s="57" t="n">
        <f aca="false">IF($H$2=1,-2*D12+5.83,0.000001)</f>
        <v>4.62566289724201</v>
      </c>
      <c r="R12" s="58" t="n">
        <f aca="false">IF($H$2=1,POWER(10,-2*D12+5.83),0.000001)</f>
        <v>42234.0662892251</v>
      </c>
      <c r="T12" s="54" t="n">
        <f aca="false">IF($H$2=1,POWER(10,-2*D12+6.72),0.000001)</f>
        <v>327840.72180516</v>
      </c>
      <c r="V12" s="0" t="n">
        <f aca="false">$W$3*POWER(C12,$Z$3)</f>
        <v>34.9566822986109</v>
      </c>
      <c r="W12" s="0" t="n">
        <f aca="false">C12</f>
        <v>4.001</v>
      </c>
      <c r="X12" s="0" t="n">
        <f aca="false">G12</f>
        <v>35.7105721552212</v>
      </c>
      <c r="AA12" s="49" t="n">
        <f aca="false">432*$AB$5/POWER(C12,0.655)</f>
        <v>34.8412189947968</v>
      </c>
      <c r="AC12" s="55" t="e">
        <f aca="false">IF($F$2=1,IF(C12&gt;$AG$2,AD11,($AE$3*$AE$1)/(POWER(C12/$AE$2,$AE$4)-1)),0.000001)</f>
        <v>#VALUE!</v>
      </c>
      <c r="AD12" s="56" t="e">
        <f aca="false">IF(AC12&lt;0,1000,AC12)</f>
        <v>#VALUE!</v>
      </c>
    </row>
    <row r="13" customFormat="false" ht="12.75" hidden="false" customHeight="false" outlineLevel="0" collapsed="false">
      <c r="B13" s="0" t="n">
        <f aca="false">IF($I$2=1,IF($C$3&gt;C13,165,1.5),0.000001)</f>
        <v>165</v>
      </c>
      <c r="C13" s="60" t="n">
        <v>5.001</v>
      </c>
      <c r="D13" s="51" t="n">
        <f aca="false">LOG10(C13)</f>
        <v>0.699056854547668</v>
      </c>
      <c r="E13" s="52" t="n">
        <f aca="false">IF($H$2=1,-2*D13+5.34,0.000001)</f>
        <v>3.94188629090466</v>
      </c>
      <c r="F13" s="53" t="n">
        <f aca="false">IF($H$2=1,1000,0.000001)</f>
        <v>1000</v>
      </c>
      <c r="G13" s="54" t="n">
        <f aca="false">IF($G$2=1,90*POWER(C13,-2/3),0.000001)</f>
        <v>30.7754637817773</v>
      </c>
      <c r="H13" s="2" t="n">
        <f aca="false">IF($I$2=1,IF($C$1&gt;C13,1000,0.5),0.000001)</f>
        <v>1000</v>
      </c>
      <c r="I13" s="2" t="n">
        <f aca="false">IF($I$2=1,IF($C$2&gt;C13,1000,1.2),0.000001)</f>
        <v>1000</v>
      </c>
      <c r="J13" s="54" t="n">
        <f aca="false">IF($H$2=1,POWER(10,-2*D13+5.54),0.000001)</f>
        <v>13863.9278923872</v>
      </c>
      <c r="K13" s="55" t="e">
        <f aca="false">IF($F$2=1,IF(C13&gt;$M$2,K12,($K$3*$K$1)/(POWER(C13/$K$2,$K$4)-1)),0.000001)</f>
        <v>#VALUE!</v>
      </c>
      <c r="L13" s="56" t="e">
        <f aca="false">IF(K13&lt;0,1000,K13)</f>
        <v>#VALUE!</v>
      </c>
      <c r="M13" s="55" t="e">
        <f aca="false">IF($F$2=1,IF(C13&gt;$Q$2,M12,($O$3*$O$1)/(POWER(C13/$O$2,$O$4)-1)),0.000001)</f>
        <v>#VALUE!</v>
      </c>
      <c r="N13" s="56" t="e">
        <f aca="false">IF(M13&lt;0,1000,M13)</f>
        <v>#VALUE!</v>
      </c>
      <c r="O13" s="0" t="n">
        <f aca="false">-0.641*D13+1.961</f>
        <v>1.51290455623495</v>
      </c>
      <c r="P13" s="0" t="n">
        <f aca="false">IF($G$2=1,POWER(10,O13),0.000001)</f>
        <v>32.5765100588463</v>
      </c>
      <c r="Q13" s="57" t="n">
        <f aca="false">IF($H$2=1,-2*D13+5.83,0.000001)</f>
        <v>4.43188629090466</v>
      </c>
      <c r="R13" s="58" t="n">
        <f aca="false">IF($H$2=1,POWER(10,-2*D13+5.83),0.000001)</f>
        <v>27032.5049324061</v>
      </c>
      <c r="T13" s="54" t="n">
        <f aca="false">IF($H$2=1,POWER(10,-2*D13+6.72),0.000001)</f>
        <v>209839.040090311</v>
      </c>
      <c r="V13" s="0" t="n">
        <f aca="false">$W$3*POWER(C13,$Z$3)</f>
        <v>30.1257595463843</v>
      </c>
      <c r="W13" s="0" t="n">
        <f aca="false">C13</f>
        <v>5.001</v>
      </c>
      <c r="X13" s="0" t="n">
        <f aca="false">G13</f>
        <v>30.7754637817773</v>
      </c>
      <c r="AA13" s="49" t="n">
        <f aca="false">432*$AB$5/POWER(C13,0.655)</f>
        <v>30.1045058409427</v>
      </c>
      <c r="AC13" s="55" t="e">
        <f aca="false">IF($F$2=1,IF(C13&gt;$AG$2,AD12,($AE$3*$AE$1)/(POWER(C13/$AE$2,$AE$4)-1)),0.000001)</f>
        <v>#VALUE!</v>
      </c>
      <c r="AD13" s="56" t="e">
        <f aca="false">IF(AC13&lt;0,1000,AC13)</f>
        <v>#VALUE!</v>
      </c>
    </row>
    <row r="14" customFormat="false" ht="12.75" hidden="false" customHeight="false" outlineLevel="0" collapsed="false">
      <c r="B14" s="0" t="n">
        <f aca="false">IF($I$2=1,IF($C$3&gt;C14,165,1.5),0.000001)</f>
        <v>165</v>
      </c>
      <c r="C14" s="60" t="n">
        <v>6</v>
      </c>
      <c r="D14" s="51" t="n">
        <f aca="false">LOG10(C14)</f>
        <v>0.778151250383644</v>
      </c>
      <c r="E14" s="52" t="n">
        <f aca="false">IF($H$2=1,-2*D14+5.34,0.000001)</f>
        <v>3.78369749923271</v>
      </c>
      <c r="F14" s="53" t="n">
        <f aca="false">IF($H$2=1,1000,0.000001)</f>
        <v>1000</v>
      </c>
      <c r="G14" s="54" t="n">
        <f aca="false">IF($G$2=1,90*POWER(C14,-2/3),0.000001)</f>
        <v>27.2568088924821</v>
      </c>
      <c r="H14" s="2" t="n">
        <f aca="false">IF($I$2=1,IF($C$1&gt;C14,1000,0.5),0.000001)</f>
        <v>1000</v>
      </c>
      <c r="I14" s="2" t="n">
        <f aca="false">IF($I$2=1,IF($C$2&gt;C14,1000,1.2),0.000001)</f>
        <v>1000</v>
      </c>
      <c r="J14" s="54" t="n">
        <f aca="false">IF($H$2=1,POWER(10,-2*D14+5.54),0.000001)</f>
        <v>9631.57917923699</v>
      </c>
      <c r="K14" s="55" t="e">
        <f aca="false">IF($F$2=1,IF(C14&gt;$M$2,K13,($K$3*$K$1)/(POWER(C14/$K$2,$K$4)-1)),0.000001)</f>
        <v>#VALUE!</v>
      </c>
      <c r="L14" s="56" t="e">
        <f aca="false">IF(K14&lt;0,1000,K14)</f>
        <v>#VALUE!</v>
      </c>
      <c r="M14" s="55" t="e">
        <f aca="false">IF($F$2=1,IF(C14&gt;$Q$2,M13,($O$3*$O$1)/(POWER(C14/$O$2,$O$4)-1)),0.000001)</f>
        <v>#VALUE!</v>
      </c>
      <c r="N14" s="56" t="e">
        <f aca="false">IF(M14&lt;0,1000,M14)</f>
        <v>#VALUE!</v>
      </c>
      <c r="O14" s="0" t="n">
        <f aca="false">-0.641*D14+1.961</f>
        <v>1.46220504850408</v>
      </c>
      <c r="P14" s="0" t="n">
        <f aca="false">IF($G$2=1,POWER(10,O14),0.000001)</f>
        <v>28.9871186720759</v>
      </c>
      <c r="Q14" s="57" t="n">
        <f aca="false">IF($H$2=1,-2*D14+5.83,0.000001)</f>
        <v>4.27369749923271</v>
      </c>
      <c r="R14" s="58" t="n">
        <f aca="false">IF($H$2=1,POWER(10,-2*D14+5.83),0.000001)</f>
        <v>18780.0826497773</v>
      </c>
      <c r="T14" s="54" t="n">
        <f aca="false">IF($H$2=1,POWER(10,-2*D14+6.72),0.000001)</f>
        <v>145779.850069381</v>
      </c>
      <c r="V14" s="0" t="n">
        <f aca="false">$W$3*POWER(C14,$Z$3)</f>
        <v>26.6813873714186</v>
      </c>
      <c r="W14" s="0" t="n">
        <f aca="false">C14</f>
        <v>6</v>
      </c>
      <c r="X14" s="0" t="n">
        <f aca="false">G14</f>
        <v>27.2568088924821</v>
      </c>
      <c r="AA14" s="49" t="n">
        <f aca="false">432*$AB$5/POWER(C14,0.655)</f>
        <v>26.7192752244108</v>
      </c>
      <c r="AC14" s="55" t="e">
        <f aca="false">IF($F$2=1,IF(C14&gt;$AG$2,AD13,($AE$3*$AE$1)/(POWER(C14/$AE$2,$AE$4)-1)),0.000001)</f>
        <v>#VALUE!</v>
      </c>
      <c r="AD14" s="56" t="e">
        <f aca="false">IF(AC14&lt;0,1000,AC14)</f>
        <v>#VALUE!</v>
      </c>
    </row>
    <row r="15" customFormat="false" ht="12.75" hidden="false" customHeight="false" outlineLevel="0" collapsed="false">
      <c r="B15" s="0" t="n">
        <f aca="false">IF($I$2=1,IF($C$3&gt;C15,165,1.5),0.000001)</f>
        <v>165</v>
      </c>
      <c r="C15" s="60" t="n">
        <v>8</v>
      </c>
      <c r="D15" s="51" t="n">
        <f aca="false">LOG10(C15)</f>
        <v>0.903089986991944</v>
      </c>
      <c r="E15" s="52" t="n">
        <f aca="false">IF($H$2=1,-2*D15+5.34,0.000001)</f>
        <v>3.53382002601611</v>
      </c>
      <c r="F15" s="53" t="n">
        <f aca="false">IF($H$2=1,1000,0.000001)</f>
        <v>1000</v>
      </c>
      <c r="G15" s="54" t="n">
        <f aca="false">IF($G$2=1,90*POWER(C15,-2/3),0.000001)</f>
        <v>22.5</v>
      </c>
      <c r="H15" s="2" t="n">
        <f aca="false">IF($I$2=1,IF($C$1&gt;C15,1000,0.5),0.000001)</f>
        <v>1000</v>
      </c>
      <c r="I15" s="2" t="n">
        <f aca="false">IF($I$2=1,IF($C$2&gt;C15,1000,1.2),0.000001)</f>
        <v>1000</v>
      </c>
      <c r="J15" s="54" t="n">
        <f aca="false">IF($H$2=1,POWER(10,-2*D15+5.54),0.000001)</f>
        <v>5417.76328832081</v>
      </c>
      <c r="K15" s="55" t="e">
        <f aca="false">IF($F$2=1,IF(C15&gt;$M$2,K14,($K$3*$K$1)/(POWER(C15/$K$2,$K$4)-1)),0.000001)</f>
        <v>#VALUE!</v>
      </c>
      <c r="L15" s="56" t="e">
        <f aca="false">IF(K15&lt;0,1000,K15)</f>
        <v>#VALUE!</v>
      </c>
      <c r="M15" s="55" t="e">
        <f aca="false">IF($F$2=1,IF(C15&gt;$Q$2,M14,($O$3*$O$1)/(POWER(C15/$O$2,$O$4)-1)),0.000001)</f>
        <v>#VALUE!</v>
      </c>
      <c r="N15" s="56" t="e">
        <f aca="false">IF(M15&lt;0,1000,M15)</f>
        <v>#VALUE!</v>
      </c>
      <c r="O15" s="0" t="n">
        <f aca="false">-0.641*D15+1.961</f>
        <v>1.38211931833816</v>
      </c>
      <c r="P15" s="0" t="n">
        <f aca="false">IF($G$2=1,POWER(10,O15),0.000001)</f>
        <v>24.1056761857561</v>
      </c>
      <c r="Q15" s="57" t="n">
        <f aca="false">IF($H$2=1,-2*D15+5.83,0.000001)</f>
        <v>4.02382002601611</v>
      </c>
      <c r="R15" s="58" t="n">
        <f aca="false">IF($H$2=1,POWER(10,-2*D15+5.83),0.000001)</f>
        <v>10563.7964904997</v>
      </c>
      <c r="T15" s="54" t="n">
        <f aca="false">IF($H$2=1,POWER(10,-2*D15+6.72),0.000001)</f>
        <v>82001.165664027</v>
      </c>
      <c r="V15" s="49" t="n">
        <f aca="false">$W$4*POWER(C15,$Z$4)</f>
        <v>20</v>
      </c>
      <c r="W15" s="49" t="n">
        <f aca="false">C15</f>
        <v>8</v>
      </c>
      <c r="X15" s="49" t="n">
        <f aca="false">G15</f>
        <v>22.5</v>
      </c>
      <c r="AA15" s="0" t="n">
        <f aca="false">800*$AB$5/(POWER(C15,1))</f>
        <v>20</v>
      </c>
      <c r="AC15" s="55" t="e">
        <f aca="false">IF($F$2=1,IF(C15&gt;$AG$2,AD14,($AE$3*$AE$1)/(POWER(C15/$AE$2,$AE$4)-1)),0.000001)</f>
        <v>#VALUE!</v>
      </c>
      <c r="AD15" s="56" t="e">
        <f aca="false">IF(AC15&lt;0,1000,AC15)</f>
        <v>#VALUE!</v>
      </c>
    </row>
    <row r="16" customFormat="false" ht="12.75" hidden="false" customHeight="false" outlineLevel="0" collapsed="false">
      <c r="B16" s="0" t="n">
        <f aca="false">IF($I$2=1,IF($C$3&gt;C16,165,1.5),0.000001)</f>
        <v>165</v>
      </c>
      <c r="C16" s="61" t="n">
        <f aca="false">C17-0.01</f>
        <v>9.99</v>
      </c>
      <c r="D16" s="51" t="n">
        <f aca="false">LOG10(C16)</f>
        <v>0.999565488225982</v>
      </c>
      <c r="E16" s="52" t="n">
        <f aca="false">IF($H$2=1,-2*D16+5.34,0.000001)</f>
        <v>3.34086902354804</v>
      </c>
      <c r="F16" s="53" t="n">
        <f aca="false">IF($H$2=1,1000,0.000001)</f>
        <v>1000</v>
      </c>
      <c r="G16" s="54" t="n">
        <f aca="false">IF($G$2=1,90*POWER(C16,-2/3),0.000001)</f>
        <v>19.4028496001847</v>
      </c>
      <c r="H16" s="2" t="n">
        <f aca="false">IF($I$2=1,IF($C$1&gt;C16,1000,0.5),0.000001)</f>
        <v>1000</v>
      </c>
      <c r="I16" s="2" t="n">
        <f aca="false">IF($I$2=1,IF($C$2&gt;C16,1000,1.2),0.000001)</f>
        <v>1000</v>
      </c>
      <c r="J16" s="54" t="n">
        <f aca="false">IF($H$2=1,POWER(10,-2*D16+5.54),0.000001)</f>
        <v>3474.31365752671</v>
      </c>
      <c r="K16" s="55" t="e">
        <f aca="false">IF($F$2=1,IF(C16&gt;$M$2,K15,($K$3*$K$1)/(POWER(C16/$K$2,$K$4)-1)),0.000001)</f>
        <v>#VALUE!</v>
      </c>
      <c r="L16" s="56" t="e">
        <f aca="false">IF(K16&lt;0,1000,K16)</f>
        <v>#VALUE!</v>
      </c>
      <c r="M16" s="55" t="e">
        <f aca="false">IF($F$2=1,IF(C16&gt;$Q$2,M15,($O$3*$O$1)/(POWER(C16/$O$2,$O$4)-1)),0.000001)</f>
        <v>#VALUE!</v>
      </c>
      <c r="N16" s="56" t="e">
        <f aca="false">IF(M16&lt;0,1000,M16)</f>
        <v>#VALUE!</v>
      </c>
      <c r="O16" s="0" t="n">
        <f aca="false">-0.641*D16+1.961</f>
        <v>1.32027852204715</v>
      </c>
      <c r="P16" s="0" t="n">
        <f aca="false">IF($G$2=1,POWER(10,O16),0.000001)</f>
        <v>20.906364694876</v>
      </c>
      <c r="Q16" s="57" t="n">
        <f aca="false">IF($H$2=1,-2*D16+5.83,0.000001)</f>
        <v>3.83086902354804</v>
      </c>
      <c r="R16" s="58" t="n">
        <f aca="false">IF($H$2=1,POWER(10,-2*D16+5.83),0.000001)</f>
        <v>6774.37172299408</v>
      </c>
      <c r="T16" s="54" t="n">
        <f aca="false">IF($H$2=1,POWER(10,-2*D16+6.72),0.000001)</f>
        <v>52585.865169451</v>
      </c>
      <c r="V16" s="0" t="n">
        <f aca="false">$W$4*POWER(C16,$Z$4)</f>
        <v>16.016016016016</v>
      </c>
      <c r="W16" s="0" t="n">
        <f aca="false">C16</f>
        <v>9.99</v>
      </c>
      <c r="X16" s="0" t="n">
        <f aca="false">G16</f>
        <v>19.4028496001847</v>
      </c>
      <c r="AA16" s="0" t="n">
        <f aca="false">800*$AB$5/(POWER(C16,1))</f>
        <v>16.016016016016</v>
      </c>
      <c r="AC16" s="55" t="e">
        <f aca="false">IF($F$2=1,IF(C16&gt;$AG$2,AD15,($AE$3*$AE$1)/(POWER(C16/$AE$2,$AE$4)-1)),0.000001)</f>
        <v>#VALUE!</v>
      </c>
      <c r="AD16" s="56" t="e">
        <f aca="false">IF(AC16&lt;0,1000,AC16)</f>
        <v>#VALUE!</v>
      </c>
    </row>
    <row r="17" customFormat="false" ht="12.75" hidden="false" customHeight="false" outlineLevel="0" collapsed="false">
      <c r="B17" s="0" t="n">
        <f aca="false">IF($I$2=1,IF($C$3&gt;C17,165,1.5),0.000001)</f>
        <v>165</v>
      </c>
      <c r="C17" s="60" t="n">
        <v>10</v>
      </c>
      <c r="D17" s="51" t="n">
        <f aca="false">LOG10(C17)</f>
        <v>1</v>
      </c>
      <c r="E17" s="52" t="n">
        <f aca="false">IF($H$2=1,-2*D17+5.34,0.000001)</f>
        <v>3.34</v>
      </c>
      <c r="F17" s="53" t="n">
        <f aca="false">IF($H$2=1,1000,0.000001)</f>
        <v>1000</v>
      </c>
      <c r="G17" s="62" t="n">
        <f aca="false">IF($G$2=1,90*POWER(C17,-2/3),0.000001)</f>
        <v>19.389912210287</v>
      </c>
      <c r="H17" s="2" t="n">
        <f aca="false">IF($I$2=1,IF($C$1&gt;C17,1000,0.5),0.000001)</f>
        <v>1000</v>
      </c>
      <c r="I17" s="2" t="n">
        <f aca="false">IF($I$2=1,IF($C$2&gt;C17,1000,1.2),0.000001)</f>
        <v>1000</v>
      </c>
      <c r="J17" s="54" t="n">
        <f aca="false">IF($H$2=1,POWER(10,-2*D17+5.54),0.000001)</f>
        <v>3467.36850452532</v>
      </c>
      <c r="K17" s="55" t="e">
        <f aca="false">IF($F$2=1,IF(C17&gt;$M$2,K16,($K$3*$K$1)/(POWER(C17/$K$2,$K$4)-1)),0.000001)</f>
        <v>#VALUE!</v>
      </c>
      <c r="L17" s="56" t="e">
        <f aca="false">IF(K17&lt;0,1000,K17)</f>
        <v>#VALUE!</v>
      </c>
      <c r="M17" s="55" t="e">
        <f aca="false">IF($F$2=1,IF(C17&gt;$Q$2,M16,($O$3*$O$1)/(POWER(C17/$O$2,$O$4)-1)),0.000001)</f>
        <v>#VALUE!</v>
      </c>
      <c r="N17" s="56" t="e">
        <f aca="false">IF(M17&lt;0,1000,M17)</f>
        <v>#VALUE!</v>
      </c>
      <c r="O17" s="0" t="n">
        <f aca="false">-0.641*D17+1.961</f>
        <v>1.32</v>
      </c>
      <c r="P17" s="0" t="n">
        <f aca="false">IF($G$2=1,POWER(10,O17),0.000001)</f>
        <v>20.8929613085404</v>
      </c>
      <c r="Q17" s="57" t="n">
        <f aca="false">IF($H$2=1,-2*D17+5.83,0.000001)</f>
        <v>3.83</v>
      </c>
      <c r="R17" s="58" t="n">
        <f aca="false">IF($H$2=1,POWER(10,-2*D17+5.83),0.000001)</f>
        <v>6760.82975391982</v>
      </c>
      <c r="T17" s="54" t="n">
        <f aca="false">IF($H$2=1,POWER(10,-2*D17+6.72),0.000001)</f>
        <v>52480.7460249772</v>
      </c>
      <c r="V17" s="0" t="n">
        <f aca="false">$W$4*POWER(C17,$Z$4)</f>
        <v>16</v>
      </c>
      <c r="W17" s="0" t="n">
        <f aca="false">C17</f>
        <v>10</v>
      </c>
      <c r="X17" s="0" t="n">
        <f aca="false">G17</f>
        <v>19.389912210287</v>
      </c>
      <c r="AA17" s="0" t="n">
        <f aca="false">800*$AB$5/(POWER(C17,1))</f>
        <v>16</v>
      </c>
      <c r="AC17" s="55" t="e">
        <f aca="false">IF($F$2=1,IF(C17&gt;$AG$2,AD16,($AE$3*$AE$1)/(POWER(C17/$AE$2,$AE$4)-1)),0.000001)</f>
        <v>#VALUE!</v>
      </c>
      <c r="AD17" s="56" t="e">
        <f aca="false">IF(AC17&lt;0,1000,AC17)</f>
        <v>#VALUE!</v>
      </c>
    </row>
    <row r="18" customFormat="false" ht="12.75" hidden="false" customHeight="false" outlineLevel="0" collapsed="false">
      <c r="B18" s="0" t="n">
        <f aca="false">IF($I$2=1,IF($C$3&gt;C18,165,1.5),0.000001)</f>
        <v>165</v>
      </c>
      <c r="C18" s="60" t="n">
        <f aca="false">C19-0.01</f>
        <v>19.99</v>
      </c>
      <c r="D18" s="51" t="n">
        <f aca="false">LOG10(C18)</f>
        <v>1.30081279411812</v>
      </c>
      <c r="E18" s="52" t="n">
        <f aca="false">IF($H$2=1,-2*D18+5.34,0.000001)</f>
        <v>2.73837441176377</v>
      </c>
      <c r="F18" s="53" t="n">
        <f aca="false">IF($H$2=1,1000,0.000001)</f>
        <v>1000</v>
      </c>
      <c r="G18" s="63" t="n">
        <f aca="false">IF($G$2=1,164*POWER(C18,-1),0.000001)</f>
        <v>8.20410205102551</v>
      </c>
      <c r="H18" s="2" t="n">
        <f aca="false">IF($I$2=1,IF($C$1&gt;C18,1000,0.5),0.000001)</f>
        <v>1000</v>
      </c>
      <c r="I18" s="2" t="n">
        <f aca="false">IF($I$2=1,IF($C$2&gt;C18,1000,1.2),0.000001)</f>
        <v>1000</v>
      </c>
      <c r="J18" s="54" t="n">
        <f aca="false">IF($H$2=1,POWER(10,-2*D18+5.54),0.000001)</f>
        <v>867.709618822747</v>
      </c>
      <c r="K18" s="55" t="e">
        <f aca="false">IF($F$2=1,IF(C18&gt;$M$2,K17,($K$3*$K$1)/(POWER(C18/$K$2,$K$4)-1)),0.000001)</f>
        <v>#VALUE!</v>
      </c>
      <c r="L18" s="56" t="e">
        <f aca="false">IF(K18&lt;0,1000,K18)</f>
        <v>#VALUE!</v>
      </c>
      <c r="M18" s="55" t="e">
        <f aca="false">IF($F$2=1,IF(C18&gt;$Q$2,M17,($O$3*$O$1)/(POWER(C18/$O$2,$O$4)-1)),0.000001)</f>
        <v>#VALUE!</v>
      </c>
      <c r="N18" s="56" t="e">
        <f aca="false">IF(M18&lt;0,1000,M18)</f>
        <v>#VALUE!</v>
      </c>
      <c r="O18" s="0" t="n">
        <f aca="false">-0.641*D18+1.961</f>
        <v>1.12717899897029</v>
      </c>
      <c r="P18" s="0" t="n">
        <f aca="false">IF($G$2=1,POWER(10,O18),0.000001)</f>
        <v>13.4022896285777</v>
      </c>
      <c r="Q18" s="57" t="n">
        <f aca="false">IF($H$2=1,-2*D18+5.83,0.000001)</f>
        <v>3.22837441176377</v>
      </c>
      <c r="R18" s="58" t="n">
        <f aca="false">IF($H$2=1,POWER(10,-2*D18+5.83),0.000001)</f>
        <v>1691.89891441965</v>
      </c>
      <c r="T18" s="54" t="n">
        <f aca="false">IF($H$2=1,POWER(10,-2*D18+6.72),0.000001)</f>
        <v>13133.3165394546</v>
      </c>
      <c r="V18" s="0" t="n">
        <f aca="false">$W$4*POWER(C18,$Z$4)</f>
        <v>8.0040020010005</v>
      </c>
      <c r="W18" s="0" t="n">
        <f aca="false">C18</f>
        <v>19.99</v>
      </c>
      <c r="X18" s="0" t="n">
        <f aca="false">G18</f>
        <v>8.20410205102551</v>
      </c>
      <c r="AA18" s="0" t="n">
        <f aca="false">800*$AB$5/(POWER(C18,1))</f>
        <v>8.0040020010005</v>
      </c>
      <c r="AC18" s="55" t="e">
        <f aca="false">IF($F$2=1,IF(C18&gt;$AG$2,AD17,($AE$3*$AE$1)/(POWER(C18/$AE$2,$AE$4)-1)),0.000001)</f>
        <v>#VALUE!</v>
      </c>
      <c r="AD18" s="56" t="e">
        <f aca="false">IF(AC18&lt;0,1000,AC18)</f>
        <v>#VALUE!</v>
      </c>
    </row>
    <row r="19" customFormat="false" ht="12.75" hidden="false" customHeight="false" outlineLevel="0" collapsed="false">
      <c r="B19" s="0" t="n">
        <f aca="false">IF($I$2=1,IF($C$3&gt;C19,165,1.5),0.000001)</f>
        <v>165</v>
      </c>
      <c r="C19" s="60" t="n">
        <f aca="false">C17+10</f>
        <v>20</v>
      </c>
      <c r="D19" s="51" t="n">
        <f aca="false">LOG10(C19)</f>
        <v>1.30102999566398</v>
      </c>
      <c r="E19" s="52" t="n">
        <f aca="false">IF($H$2=1,-2*D19+5.34,0.000001)</f>
        <v>2.73794000867204</v>
      </c>
      <c r="F19" s="53" t="n">
        <f aca="false">IF($H$2=1,1000,0.000001)</f>
        <v>1000</v>
      </c>
      <c r="G19" s="63" t="n">
        <f aca="false">IF($G$2=1,164*POWER(C19,-1),0.000001)</f>
        <v>8.2</v>
      </c>
      <c r="H19" s="2" t="n">
        <f aca="false">IF($I$2=1,IF($C$1&gt;C19,1000,0.5),0.000001)</f>
        <v>1000</v>
      </c>
      <c r="I19" s="2" t="n">
        <f aca="false">IF($I$2=1,IF($C$2&gt;C19,1000,1.2),0.000001)</f>
        <v>1000</v>
      </c>
      <c r="J19" s="54" t="n">
        <f aca="false">IF($H$2=1,POWER(10,-2*D19+5.54),0.000001)</f>
        <v>866.842126131329</v>
      </c>
      <c r="K19" s="55" t="e">
        <f aca="false">IF($F$2=1,IF(C19&gt;$M$2,K18,($K$3*$K$1)/(POWER(C19/$K$2,$K$4)-1)),0.000001)</f>
        <v>#VALUE!</v>
      </c>
      <c r="L19" s="56" t="e">
        <f aca="false">IF(K19&lt;0,1000,K19)</f>
        <v>#VALUE!</v>
      </c>
      <c r="M19" s="55" t="e">
        <f aca="false">IF($F$2=1,IF(C19&gt;$Q$2,M18,($O$3*$O$1)/(POWER(C19/$O$2,$O$4)-1)),0.000001)</f>
        <v>#VALUE!</v>
      </c>
      <c r="N19" s="56" t="e">
        <f aca="false">IF(M19&lt;0,1000,M19)</f>
        <v>#VALUE!</v>
      </c>
      <c r="O19" s="0" t="n">
        <f aca="false">-0.641*D19+1.961</f>
        <v>1.12703977277939</v>
      </c>
      <c r="P19" s="0" t="n">
        <f aca="false">IF($G$2=1,POWER(10,O19),0.000001)</f>
        <v>13.3979938091492</v>
      </c>
      <c r="Q19" s="57" t="n">
        <f aca="false">IF($H$2=1,-2*D19+5.83,0.000001)</f>
        <v>3.22794000867204</v>
      </c>
      <c r="R19" s="58" t="n">
        <f aca="false">IF($H$2=1,POWER(10,-2*D19+5.83),0.000001)</f>
        <v>1690.20743847995</v>
      </c>
      <c r="T19" s="54" t="n">
        <f aca="false">IF($H$2=1,POWER(10,-2*D19+6.72),0.000001)</f>
        <v>13120.1865062443</v>
      </c>
      <c r="V19" s="0" t="n">
        <f aca="false">$W$4*POWER(C19,$Z$4)</f>
        <v>8</v>
      </c>
      <c r="W19" s="0" t="n">
        <f aca="false">C19</f>
        <v>20</v>
      </c>
      <c r="X19" s="0" t="n">
        <f aca="false">G19</f>
        <v>8.2</v>
      </c>
      <c r="AA19" s="0" t="n">
        <f aca="false">800*$AB$5/(POWER(C19,1))</f>
        <v>8</v>
      </c>
      <c r="AC19" s="55" t="e">
        <f aca="false">IF($F$2=1,IF(C19&gt;$AG$2,AD18,($AE$3*$AE$1)/(POWER(C19/$AE$2,$AE$4)-1)),0.000001)</f>
        <v>#VALUE!</v>
      </c>
      <c r="AD19" s="56" t="e">
        <f aca="false">IF(AC19&lt;0,1000,AC19)</f>
        <v>#VALUE!</v>
      </c>
    </row>
    <row r="20" customFormat="false" ht="12.75" hidden="false" customHeight="false" outlineLevel="0" collapsed="false">
      <c r="B20" s="0" t="n">
        <f aca="false">IF($I$2=1,IF($C$3&gt;C20,165,1.5),0.000001)</f>
        <v>165</v>
      </c>
      <c r="C20" s="60" t="n">
        <f aca="false">C21-0.01</f>
        <v>29.99</v>
      </c>
      <c r="D20" s="51" t="n">
        <f aca="false">LOG10(C20)</f>
        <v>1.47697646575953</v>
      </c>
      <c r="E20" s="52" t="n">
        <f aca="false">IF($H$2=1,-2*D20+5.34,0.000001)</f>
        <v>2.38604706848095</v>
      </c>
      <c r="F20" s="53" t="n">
        <f aca="false">IF($H$2=1,1000,0.000001)</f>
        <v>1000</v>
      </c>
      <c r="G20" s="63" t="n">
        <f aca="false">IF($G$2=1,164*POWER(C20,-1),0.000001)</f>
        <v>5.46848949649883</v>
      </c>
      <c r="H20" s="2" t="n">
        <f aca="false">IF($I$2=1,IF($C$1&gt;C20,1000,0.5),0.000001)</f>
        <v>1000</v>
      </c>
      <c r="I20" s="2" t="n">
        <f aca="false">IF($I$2=1,IF($C$2&gt;C20,1000,1.2),0.000001)</f>
        <v>1000</v>
      </c>
      <c r="J20" s="54" t="n">
        <f aca="false">IF($H$2=1,POWER(10,-2*D20+5.54),0.000001)</f>
        <v>385.520137759082</v>
      </c>
      <c r="K20" s="55" t="e">
        <f aca="false">IF($F$2=1,IF(C20&gt;$M$2,K19,($K$3*$K$1)/(POWER(C20/$K$2,$K$4)-1)),0.000001)</f>
        <v>#VALUE!</v>
      </c>
      <c r="L20" s="56" t="e">
        <f aca="false">IF(K20&lt;0,1000,K20)</f>
        <v>#VALUE!</v>
      </c>
      <c r="M20" s="55" t="e">
        <f aca="false">IF($F$2=1,IF(C20&gt;$Q$2,M19,($O$3*$O$1)/(POWER(C20/$O$2,$O$4)-1)),0.000001)</f>
        <v>#VALUE!</v>
      </c>
      <c r="N20" s="56" t="e">
        <f aca="false">IF(M20&lt;0,1000,M20)</f>
        <v>#VALUE!</v>
      </c>
      <c r="O20" s="0" t="n">
        <f aca="false">-0.641*D20+1.961</f>
        <v>1.01425808544814</v>
      </c>
      <c r="P20" s="0" t="n">
        <f aca="false">IF($G$2=1,POWER(10,O20),0.000001)</f>
        <v>10.3337532077704</v>
      </c>
      <c r="Q20" s="57" t="n">
        <f aca="false">IF($H$2=1,-2*D20+5.83,0.000001)</f>
        <v>2.87604706848095</v>
      </c>
      <c r="R20" s="58" t="n">
        <f aca="false">IF($H$2=1,POWER(10,-2*D20+5.83),0.000001)</f>
        <v>751.704358707523</v>
      </c>
      <c r="T20" s="54" t="n">
        <f aca="false">IF($H$2=1,POWER(10,-2*D20+6.72),0.000001)</f>
        <v>5835.08341003934</v>
      </c>
      <c r="V20" s="0" t="n">
        <f aca="false">$W$4*POWER(C20,$Z$4)</f>
        <v>5.3351117039013</v>
      </c>
      <c r="W20" s="0" t="n">
        <f aca="false">C20</f>
        <v>29.99</v>
      </c>
      <c r="X20" s="0" t="n">
        <f aca="false">G20</f>
        <v>5.46848949649883</v>
      </c>
      <c r="AA20" s="0" t="n">
        <f aca="false">800*$AB$5/(POWER(C20,1))</f>
        <v>5.3351117039013</v>
      </c>
      <c r="AC20" s="55" t="e">
        <f aca="false">IF($F$2=1,IF(C20&gt;$AG$2,AD19,($AE$3*$AE$1)/(POWER(C20/$AE$2,$AE$4)-1)),0.000001)</f>
        <v>#VALUE!</v>
      </c>
      <c r="AD20" s="56" t="e">
        <f aca="false">IF(AC20&lt;0,1000,AC20)</f>
        <v>#VALUE!</v>
      </c>
    </row>
    <row r="21" customFormat="false" ht="12.75" hidden="false" customHeight="false" outlineLevel="0" collapsed="false">
      <c r="B21" s="0" t="n">
        <f aca="false">IF($I$2=1,IF($C$3&gt;C21,165,1.5),0.000001)</f>
        <v>165</v>
      </c>
      <c r="C21" s="60" t="n">
        <f aca="false">C19+10</f>
        <v>30</v>
      </c>
      <c r="D21" s="51" t="n">
        <f aca="false">LOG10(C21)</f>
        <v>1.47712125471966</v>
      </c>
      <c r="E21" s="52" t="n">
        <f aca="false">IF($H$2=1,-2*D21+5.34,0.000001)</f>
        <v>2.38575749056068</v>
      </c>
      <c r="F21" s="58" t="n">
        <f aca="false">IF($H$2=1,POWER(10,E21),0.000001)</f>
        <v>243.084624883284</v>
      </c>
      <c r="G21" s="63" t="n">
        <f aca="false">IF($G$2=1,164*POWER(C21,-1),0.000001)</f>
        <v>5.46666666666667</v>
      </c>
      <c r="H21" s="2" t="n">
        <f aca="false">IF($I$2=1,IF($C$1&gt;C21,1000,0.5),0.000001)</f>
        <v>1000</v>
      </c>
      <c r="I21" s="2" t="n">
        <f aca="false">IF($I$2=1,IF($C$2&gt;C21,1000,1.2),0.000001)</f>
        <v>1000</v>
      </c>
      <c r="J21" s="54" t="n">
        <f aca="false">IF($H$2=1,POWER(10,-2*D21+5.54),0.000001)</f>
        <v>385.26316716948</v>
      </c>
      <c r="K21" s="55" t="e">
        <f aca="false">IF($F$2=1,IF(C21&gt;$M$2,K20,($K$3*$K$1)/(POWER(C21/$K$2,$K$4)-1)),0.000001)</f>
        <v>#VALUE!</v>
      </c>
      <c r="L21" s="56" t="e">
        <f aca="false">IF(K21&lt;0,1000,K21)</f>
        <v>#VALUE!</v>
      </c>
      <c r="M21" s="55" t="e">
        <f aca="false">IF($F$2=1,IF(C21&gt;$Q$2,M20,($O$3*$O$1)/(POWER(C21/$O$2,$O$4)-1)),0.000001)</f>
        <v>#VALUE!</v>
      </c>
      <c r="N21" s="56" t="e">
        <f aca="false">IF(M21&lt;0,1000,M21)</f>
        <v>#VALUE!</v>
      </c>
      <c r="O21" s="0" t="n">
        <f aca="false">-0.641*D21+1.961</f>
        <v>1.0141652757247</v>
      </c>
      <c r="P21" s="0" t="n">
        <f aca="false">IF($G$2=1,POWER(10,O21),0.000001)</f>
        <v>10.3315450970377</v>
      </c>
      <c r="Q21" s="57" t="n">
        <f aca="false">IF($H$2=1,-2*D21+5.83,0.000001)</f>
        <v>2.87575749056068</v>
      </c>
      <c r="R21" s="58" t="n">
        <f aca="false">IF($H$2=1,POWER(10,-2*D21+5.83),0.000001)</f>
        <v>751.203305991091</v>
      </c>
      <c r="T21" s="54" t="n">
        <f aca="false">IF($H$2=1,POWER(10,-2*D21+6.72),0.000001)</f>
        <v>5831.19400277525</v>
      </c>
      <c r="V21" s="0" t="n">
        <f aca="false">$W$4*POWER(C21,$Z$4)</f>
        <v>5.33333333333333</v>
      </c>
      <c r="W21" s="0" t="n">
        <f aca="false">C21</f>
        <v>30</v>
      </c>
      <c r="X21" s="0" t="n">
        <f aca="false">G21</f>
        <v>5.46666666666667</v>
      </c>
      <c r="AA21" s="0" t="n">
        <f aca="false">800*$AB$5/(POWER(C21,1))</f>
        <v>5.33333333333333</v>
      </c>
      <c r="AC21" s="55" t="e">
        <f aca="false">IF($F$2=1,IF(C21&gt;$AG$2,AD20,($AE$3*$AE$1)/(POWER(C21/$AE$2,$AE$4)-1)),0.000001)</f>
        <v>#VALUE!</v>
      </c>
      <c r="AD21" s="56" t="e">
        <f aca="false">IF(AC21&lt;0,1000,AC21)</f>
        <v>#VALUE!</v>
      </c>
    </row>
    <row r="22" customFormat="false" ht="12.75" hidden="false" customHeight="false" outlineLevel="0" collapsed="false">
      <c r="B22" s="0" t="n">
        <f aca="false">IF($I$2=1,IF($C$3&gt;C22,165,1.5),0.000001)</f>
        <v>165</v>
      </c>
      <c r="C22" s="60" t="n">
        <f aca="false">C23-0.01</f>
        <v>39.99</v>
      </c>
      <c r="D22" s="51" t="n">
        <f aca="false">LOG10(C22)</f>
        <v>1.60195140413352</v>
      </c>
      <c r="E22" s="52" t="n">
        <f aca="false">IF($H$2=1,-2*D22+5.34,0.000001)</f>
        <v>2.13609719173296</v>
      </c>
      <c r="F22" s="58" t="n">
        <f aca="false">IF($H$2=1,POWER(10,E22),0.000001)</f>
        <v>136.803494693976</v>
      </c>
      <c r="G22" s="63" t="n">
        <f aca="false">IF($G$2=1,164*POWER(C22,-1),0.000001)</f>
        <v>4.10102525631408</v>
      </c>
      <c r="H22" s="2" t="n">
        <f aca="false">IF($I$2=1,IF($C$1&gt;C22,1000,0.5),0.000001)</f>
        <v>1000</v>
      </c>
      <c r="I22" s="2" t="n">
        <f aca="false">IF($I$2=1,IF($C$2&gt;C22,1000,1.2),0.000001)</f>
        <v>1000</v>
      </c>
      <c r="J22" s="54" t="n">
        <f aca="false">IF($H$2=1,POWER(10,-2*D22+5.54),0.000001)</f>
        <v>216.818927445372</v>
      </c>
      <c r="K22" s="55" t="e">
        <f aca="false">IF($F$2=1,IF(C22&gt;$M$2,K21,($K$3*$K$1)/(POWER(C22/$K$2,$K$4)-1)),0.000001)</f>
        <v>#VALUE!</v>
      </c>
      <c r="L22" s="56" t="e">
        <f aca="false">IF(K22&lt;0,1000,K22)</f>
        <v>#VALUE!</v>
      </c>
      <c r="M22" s="55" t="e">
        <f aca="false">IF($F$2=1,IF(C22&gt;$Q$2,M21,($O$3*$O$1)/(POWER(C22/$O$2,$O$4)-1)),0.000001)</f>
        <v>#VALUE!</v>
      </c>
      <c r="N22" s="56" t="e">
        <f aca="false">IF(M22&lt;0,1000,M22)</f>
        <v>#VALUE!</v>
      </c>
      <c r="O22" s="0" t="n">
        <f aca="false">-0.641*D22+1.961</f>
        <v>0.934149149950413</v>
      </c>
      <c r="P22" s="0" t="n">
        <f aca="false">IF($G$2=1,POWER(10,O22),0.000001)</f>
        <v>8.59308583571489</v>
      </c>
      <c r="Q22" s="57" t="n">
        <f aca="false">IF($H$2=1,-2*D22+5.83,0.000001)</f>
        <v>2.62609719173296</v>
      </c>
      <c r="R22" s="58" t="n">
        <f aca="false">IF($H$2=1,POWER(10,-2*D22+5.83),0.000001)</f>
        <v>422.76321480469</v>
      </c>
      <c r="T22" s="54" t="n">
        <f aca="false">IF($H$2=1,POWER(10,-2*D22+6.72),0.000001)</f>
        <v>3281.68726508817</v>
      </c>
      <c r="V22" s="0" t="n">
        <f aca="false">$W$4*POWER(C22,$Z$4)</f>
        <v>4.00100025006252</v>
      </c>
      <c r="W22" s="0" t="n">
        <f aca="false">C22</f>
        <v>39.99</v>
      </c>
      <c r="X22" s="0" t="n">
        <f aca="false">G22</f>
        <v>4.10102525631408</v>
      </c>
      <c r="AA22" s="0" t="n">
        <f aca="false">800*$AB$5/(POWER(C22,1))</f>
        <v>4.00100025006252</v>
      </c>
      <c r="AC22" s="55" t="e">
        <f aca="false">IF($F$2=1,IF(C22&gt;$AG$2,AD21,($AE$3*$AE$1)/(POWER(C22/$AE$2,$AE$4)-1)),0.000001)</f>
        <v>#VALUE!</v>
      </c>
      <c r="AD22" s="56" t="e">
        <f aca="false">IF(AC22&lt;0,1000,AC22)</f>
        <v>#VALUE!</v>
      </c>
    </row>
    <row r="23" customFormat="false" ht="12.75" hidden="false" customHeight="false" outlineLevel="0" collapsed="false">
      <c r="B23" s="0" t="n">
        <f aca="false">IF($I$2=1,IF($C$3&gt;C23,165,1.5),0.000001)</f>
        <v>165</v>
      </c>
      <c r="C23" s="60" t="n">
        <f aca="false">C21+10</f>
        <v>40</v>
      </c>
      <c r="D23" s="51" t="n">
        <f aca="false">LOG10(C23)</f>
        <v>1.60205999132796</v>
      </c>
      <c r="E23" s="52" t="n">
        <f aca="false">IF($H$2=1,-2*D23+5.34,0.000001)</f>
        <v>2.13588001734408</v>
      </c>
      <c r="F23" s="58" t="n">
        <f aca="false">IF($H$2=1,POWER(10,E23),0.000001)</f>
        <v>136.735101496847</v>
      </c>
      <c r="G23" s="63" t="n">
        <f aca="false">IF($G$2=1,164*POWER(C23,-1),0.000001)</f>
        <v>4.1</v>
      </c>
      <c r="H23" s="2" t="n">
        <f aca="false">IF($I$2=1,IF($C$1&gt;C23,1000,0.5),0.000001)</f>
        <v>1000</v>
      </c>
      <c r="I23" s="2" t="n">
        <f aca="false">IF($I$2=1,IF($C$2&gt;C23,1000,1.2),0.000001)</f>
        <v>1000</v>
      </c>
      <c r="J23" s="54" t="n">
        <f aca="false">IF($H$2=1,POWER(10,-2*D23+5.54),0.000001)</f>
        <v>216.710531532832</v>
      </c>
      <c r="K23" s="55" t="e">
        <f aca="false">IF($F$2=1,IF(C23&gt;$M$2,K22,($K$3*$K$1)/(POWER(C23/$K$2,$K$4)-1)),0.000001)</f>
        <v>#VALUE!</v>
      </c>
      <c r="L23" s="56" t="e">
        <f aca="false">IF(K23&lt;0,1000,K23)</f>
        <v>#VALUE!</v>
      </c>
      <c r="M23" s="55" t="e">
        <f aca="false">IF($F$2=1,IF(C23&gt;$Q$2,M22,($O$3*$O$1)/(POWER(C23/$O$2,$O$4)-1)),0.000001)</f>
        <v>#VALUE!</v>
      </c>
      <c r="N23" s="56" t="e">
        <f aca="false">IF(M23&lt;0,1000,M23)</f>
        <v>#VALUE!</v>
      </c>
      <c r="O23" s="0" t="n">
        <f aca="false">-0.641*D23+1.961</f>
        <v>0.934079545558776</v>
      </c>
      <c r="P23" s="0" t="n">
        <f aca="false">IF($G$2=1,POWER(10,O23),0.000001)</f>
        <v>8.59170873190795</v>
      </c>
      <c r="Q23" s="57" t="n">
        <f aca="false">IF($H$2=1,-2*D23+5.83,0.000001)</f>
        <v>2.62588001734408</v>
      </c>
      <c r="R23" s="58" t="n">
        <f aca="false">IF($H$2=1,POWER(10,-2*D23+5.83),0.000001)</f>
        <v>422.551859619989</v>
      </c>
      <c r="T23" s="54" t="n">
        <f aca="false">IF($H$2=1,POWER(10,-2*D23+6.72),0.000001)</f>
        <v>3280.04662656108</v>
      </c>
      <c r="V23" s="0" t="n">
        <f aca="false">$W$4*POWER(C23,$Z$4)</f>
        <v>4</v>
      </c>
      <c r="W23" s="0" t="n">
        <f aca="false">C23</f>
        <v>40</v>
      </c>
      <c r="X23" s="0" t="n">
        <f aca="false">G23</f>
        <v>4.1</v>
      </c>
      <c r="AA23" s="0" t="n">
        <f aca="false">800*$AB$5/(POWER(C23,1))</f>
        <v>4</v>
      </c>
      <c r="AC23" s="55" t="e">
        <f aca="false">IF($F$2=1,IF(C23&gt;$AG$2,AD22,($AE$3*$AE$1)/(POWER(C23/$AE$2,$AE$4)-1)),0.000001)</f>
        <v>#VALUE!</v>
      </c>
      <c r="AD23" s="56" t="e">
        <f aca="false">IF(AC23&lt;0,1000,AC23)</f>
        <v>#VALUE!</v>
      </c>
    </row>
    <row r="24" customFormat="false" ht="12.75" hidden="false" customHeight="false" outlineLevel="0" collapsed="false">
      <c r="B24" s="0" t="n">
        <f aca="false">IF($I$2=1,IF($C$3&gt;C24,165,1.5),0.000001)</f>
        <v>165</v>
      </c>
      <c r="C24" s="60" t="n">
        <f aca="false">C25-0.01</f>
        <v>49.99</v>
      </c>
      <c r="D24" s="51" t="n">
        <f aca="false">LOG10(C24)</f>
        <v>1.69888313675259</v>
      </c>
      <c r="E24" s="52" t="n">
        <f aca="false">IF($H$2=1,-2*D24+5.34,0.000001)</f>
        <v>1.94223372649482</v>
      </c>
      <c r="F24" s="58" t="n">
        <f aca="false">IF($H$2=1,POWER(10,E24),0.000001)</f>
        <v>87.5454796480221</v>
      </c>
      <c r="G24" s="63" t="n">
        <f aca="false">IF($G$2=1,164*POWER(C24,-1),0.000001)</f>
        <v>3.28065613122625</v>
      </c>
      <c r="H24" s="2" t="n">
        <f aca="false">IF($I$2=1,IF($C$1&gt;C24,1000,0.5),0.000001)</f>
        <v>1000</v>
      </c>
      <c r="I24" s="2" t="n">
        <f aca="false">IF($I$2=1,IF($C$2&gt;C24,1000,1.2),0.000001)</f>
        <v>1000</v>
      </c>
      <c r="J24" s="54" t="n">
        <f aca="false">IF($H$2=1,POWER(10,-2*D24+5.54),0.000001)</f>
        <v>138.750234724893</v>
      </c>
      <c r="K24" s="55" t="e">
        <f aca="false">IF($F$2=1,IF(C24&gt;$M$2,K23,($K$3*$K$1)/(POWER(C24/$K$2,$K$4)-1)),0.000001)</f>
        <v>#VALUE!</v>
      </c>
      <c r="L24" s="56" t="e">
        <f aca="false">IF(K24&lt;0,1000,K24)</f>
        <v>#VALUE!</v>
      </c>
      <c r="M24" s="55" t="e">
        <f aca="false">IF($F$2=1,IF(C24&gt;$Q$2,M23,($O$3*$O$1)/(POWER(C24/$O$2,$O$4)-1)),0.000001)</f>
        <v>#VALUE!</v>
      </c>
      <c r="N24" s="56" t="e">
        <f aca="false">IF(M24&lt;0,1000,M24)</f>
        <v>#VALUE!</v>
      </c>
      <c r="O24" s="0" t="n">
        <f aca="false">-0.641*D24+1.961</f>
        <v>0.87201590934159</v>
      </c>
      <c r="P24" s="0" t="n">
        <f aca="false">IF($G$2=1,POWER(10,O24),0.000001)</f>
        <v>7.44759255883719</v>
      </c>
      <c r="Q24" s="57" t="n">
        <f aca="false">IF($H$2=1,-2*D24+5.83,0.000001)</f>
        <v>2.43223372649482</v>
      </c>
      <c r="R24" s="58" t="n">
        <f aca="false">IF($H$2=1,POWER(10,-2*D24+5.83),0.000001)</f>
        <v>270.541395893494</v>
      </c>
      <c r="T24" s="54" t="n">
        <f aca="false">IF($H$2=1,POWER(10,-2*D24+6.72),0.000001)</f>
        <v>2100.06978491026</v>
      </c>
      <c r="V24" s="0" t="n">
        <f aca="false">$W$4*POWER(C24,$Z$4)</f>
        <v>3.20064012802561</v>
      </c>
      <c r="W24" s="0" t="n">
        <f aca="false">C24</f>
        <v>49.99</v>
      </c>
      <c r="X24" s="0" t="n">
        <f aca="false">G24</f>
        <v>3.28065613122625</v>
      </c>
      <c r="AA24" s="0" t="n">
        <f aca="false">800*$AB$5/(POWER(C24,1))</f>
        <v>3.20064012802561</v>
      </c>
      <c r="AC24" s="55" t="e">
        <f aca="false">IF($F$2=1,IF(C24&gt;$AG$2,AD23,($AE$3*$AE$1)/(POWER(C24/$AE$2,$AE$4)-1)),0.000001)</f>
        <v>#VALUE!</v>
      </c>
      <c r="AD24" s="56" t="e">
        <f aca="false">IF(AC24&lt;0,1000,AC24)</f>
        <v>#VALUE!</v>
      </c>
    </row>
    <row r="25" customFormat="false" ht="12.75" hidden="false" customHeight="false" outlineLevel="0" collapsed="false">
      <c r="B25" s="0" t="n">
        <f aca="false">IF($I$2=1,IF($C$3&gt;C25,165,1.5),0.000001)</f>
        <v>165</v>
      </c>
      <c r="C25" s="60" t="n">
        <f aca="false">C23+10</f>
        <v>50</v>
      </c>
      <c r="D25" s="51" t="n">
        <f aca="false">LOG10(C25)</f>
        <v>1.69897000433602</v>
      </c>
      <c r="E25" s="52" t="n">
        <f aca="false">IF($H$2=1,-2*D25+5.34,0.000001)</f>
        <v>1.94205999132796</v>
      </c>
      <c r="F25" s="58" t="n">
        <f aca="false">IF($H$2=1,POWER(10,E25),0.000001)</f>
        <v>87.5104649579821</v>
      </c>
      <c r="G25" s="63" t="n">
        <f aca="false">IF($G$2=1,164*POWER(C25,-1),0.000001)</f>
        <v>3.28</v>
      </c>
      <c r="H25" s="2" t="n">
        <f aca="false">IF($I$2=1,IF($C$1&gt;C25,1000,0.5),0.000001)</f>
        <v>1000</v>
      </c>
      <c r="I25" s="2" t="n">
        <f aca="false">IF($I$2=1,IF($C$2&gt;C25,1000,1.2),0.000001)</f>
        <v>1000</v>
      </c>
      <c r="J25" s="54" t="n">
        <f aca="false">IF($H$2=1,POWER(10,-2*D25+5.54),0.000001)</f>
        <v>138.694740181013</v>
      </c>
      <c r="K25" s="55" t="e">
        <f aca="false">IF($F$2=1,IF(C25&gt;$M$2,K24,($K$3*$K$1)/(POWER(C25/$K$2,$K$4)-1)),0.000001)</f>
        <v>#VALUE!</v>
      </c>
      <c r="L25" s="56" t="e">
        <f aca="false">IF(K25&lt;0,1000,K25)</f>
        <v>#VALUE!</v>
      </c>
      <c r="M25" s="55" t="e">
        <f aca="false">IF($F$2=1,IF(C25&gt;$Q$2,M24,($O$3*$O$1)/(POWER(C25/$O$2,$O$4)-1)),0.000001)</f>
        <v>#VALUE!</v>
      </c>
      <c r="N25" s="56" t="e">
        <f aca="false">IF(M25&lt;0,1000,M25)</f>
        <v>#VALUE!</v>
      </c>
      <c r="O25" s="0" t="n">
        <f aca="false">-0.641*D25+1.961</f>
        <v>0.871960227220612</v>
      </c>
      <c r="P25" s="0" t="n">
        <f aca="false">IF($G$2=1,POWER(10,O25),0.000001)</f>
        <v>7.44663774319139</v>
      </c>
      <c r="Q25" s="57" t="n">
        <f aca="false">IF($H$2=1,-2*D25+5.83,0.000001)</f>
        <v>2.43205999132796</v>
      </c>
      <c r="R25" s="58" t="n">
        <f aca="false">IF($H$2=1,POWER(10,-2*D25+5.83),0.000001)</f>
        <v>270.433190156793</v>
      </c>
      <c r="T25" s="54" t="n">
        <f aca="false">IF($H$2=1,POWER(10,-2*D25+6.72),0.000001)</f>
        <v>2099.22984099909</v>
      </c>
      <c r="V25" s="0" t="n">
        <f aca="false">$W$4*POWER(C25,$Z$4)</f>
        <v>3.2</v>
      </c>
      <c r="W25" s="0" t="n">
        <f aca="false">C25</f>
        <v>50</v>
      </c>
      <c r="X25" s="0" t="n">
        <f aca="false">G25</f>
        <v>3.28</v>
      </c>
      <c r="AA25" s="0" t="n">
        <f aca="false">800*$AB$5/(POWER(C25,1))</f>
        <v>3.2</v>
      </c>
      <c r="AC25" s="55" t="e">
        <f aca="false">IF($F$2=1,IF(C25&gt;$AG$2,AD24,($AE$3*$AE$1)/(POWER(C25/$AE$2,$AE$4)-1)),0.000001)</f>
        <v>#VALUE!</v>
      </c>
      <c r="AD25" s="56" t="e">
        <f aca="false">IF(AC25&lt;0,1000,AC25)</f>
        <v>#VALUE!</v>
      </c>
    </row>
    <row r="26" customFormat="false" ht="12.75" hidden="false" customHeight="false" outlineLevel="0" collapsed="false">
      <c r="B26" s="0" t="n">
        <f aca="false">IF($I$2=1,IF($C$3&gt;C26,165,1.5),0.000001)</f>
        <v>165</v>
      </c>
      <c r="C26" s="60" t="n">
        <f aca="false">C27-0.01</f>
        <v>59.99</v>
      </c>
      <c r="D26" s="51" t="n">
        <f aca="false">LOG10(C26)</f>
        <v>1.77807886193746</v>
      </c>
      <c r="E26" s="52" t="n">
        <f aca="false">IF($H$2=1,-2*D26+5.34,0.000001)</f>
        <v>1.78384227612509</v>
      </c>
      <c r="F26" s="58" t="n">
        <f aca="false">IF($H$2=1,POWER(10,E26),0.000001)</f>
        <v>60.7914183382831</v>
      </c>
      <c r="G26" s="63" t="n">
        <f aca="false">IF($G$2=1,164*POWER(C26,-1),0.000001)</f>
        <v>2.73378896482747</v>
      </c>
      <c r="H26" s="2" t="n">
        <f aca="false">IF($I$2=1,IF($C$1&gt;C26,1000,0.5),0.000001)</f>
        <v>1000</v>
      </c>
      <c r="I26" s="2" t="n">
        <f aca="false">IF($I$2=1,IF($C$2&gt;C26,1000,1.2),0.000001)</f>
        <v>1000</v>
      </c>
      <c r="J26" s="54" t="n">
        <f aca="false">IF($H$2=1,POWER(10,-2*D26+5.54),0.000001)</f>
        <v>96.3479050844007</v>
      </c>
      <c r="K26" s="55" t="e">
        <f aca="false">IF($F$2=1,IF(C26&gt;$M$2,K25,($K$3*$K$1)/(POWER(C26/$K$2,$K$4)-1)),0.000001)</f>
        <v>#VALUE!</v>
      </c>
      <c r="L26" s="56" t="e">
        <f aca="false">IF(K26&lt;0,1000,K26)</f>
        <v>#VALUE!</v>
      </c>
      <c r="M26" s="55" t="e">
        <f aca="false">IF($F$2=1,IF(C26&gt;$Q$2,M25,($O$3*$O$1)/(POWER(C26/$O$2,$O$4)-1)),0.000001)</f>
        <v>#VALUE!</v>
      </c>
      <c r="N26" s="56" t="e">
        <f aca="false">IF(M26&lt;0,1000,M26)</f>
        <v>#VALUE!</v>
      </c>
      <c r="O26" s="0" t="n">
        <f aca="false">-0.641*D26+1.961</f>
        <v>0.821251449498091</v>
      </c>
      <c r="P26" s="0" t="n">
        <f aca="false">IF($G$2=1,POWER(10,O26),0.000001)</f>
        <v>6.62600027389468</v>
      </c>
      <c r="Q26" s="57" t="n">
        <f aca="false">IF($H$2=1,-2*D26+5.83,0.000001)</f>
        <v>2.27384227612509</v>
      </c>
      <c r="R26" s="58" t="n">
        <f aca="false">IF($H$2=1,POWER(10,-2*D26+5.83),0.000001)</f>
        <v>187.863442426819</v>
      </c>
      <c r="T26" s="54" t="n">
        <f aca="false">IF($H$2=1,POWER(10,-2*D26+6.72),0.000001)</f>
        <v>1458.28455503759</v>
      </c>
      <c r="V26" s="0" t="n">
        <f aca="false">$W$4*POWER(C26,$Z$4)</f>
        <v>2.66711118519753</v>
      </c>
      <c r="W26" s="0" t="n">
        <f aca="false">C26</f>
        <v>59.99</v>
      </c>
      <c r="X26" s="0" t="n">
        <f aca="false">G26</f>
        <v>2.73378896482747</v>
      </c>
      <c r="AA26" s="0" t="n">
        <f aca="false">800*$AB$5/(POWER(C26,1))</f>
        <v>2.66711118519753</v>
      </c>
      <c r="AC26" s="55" t="e">
        <f aca="false">IF($F$2=1,IF(C26&gt;$AG$2,AD25,($AE$3*$AE$1)/(POWER(C26/$AE$2,$AE$4)-1)),0.000001)</f>
        <v>#VALUE!</v>
      </c>
      <c r="AD26" s="56" t="e">
        <f aca="false">IF(AC26&lt;0,1000,AC26)</f>
        <v>#VALUE!</v>
      </c>
    </row>
    <row r="27" customFormat="false" ht="12.75" hidden="false" customHeight="false" outlineLevel="0" collapsed="false">
      <c r="B27" s="0" t="n">
        <f aca="false">IF($I$2=1,IF($C$3&gt;C27,165,1.5),0.000001)</f>
        <v>165</v>
      </c>
      <c r="C27" s="60" t="n">
        <f aca="false">C25+10</f>
        <v>60</v>
      </c>
      <c r="D27" s="51" t="n">
        <f aca="false">LOG10(C27)</f>
        <v>1.77815125038364</v>
      </c>
      <c r="E27" s="52" t="n">
        <f aca="false">IF($H$2=1,-2*D27+5.34,0.000001)</f>
        <v>1.78369749923271</v>
      </c>
      <c r="F27" s="58" t="n">
        <f aca="false">IF($H$2=1,POWER(10,E27),0.000001)</f>
        <v>60.7711562208209</v>
      </c>
      <c r="G27" s="63" t="n">
        <f aca="false">IF($G$2=1,164*POWER(C27,-1),0.000001)</f>
        <v>2.73333333333333</v>
      </c>
      <c r="H27" s="2" t="n">
        <f aca="false">IF($I$2=1,IF($C$1&gt;C27,1000,0.5),0.000001)</f>
        <v>1000</v>
      </c>
      <c r="I27" s="2" t="n">
        <f aca="false">IF($I$2=1,IF($C$2&gt;C27,1000,1.2),0.000001)</f>
        <v>1000</v>
      </c>
      <c r="J27" s="54" t="n">
        <f aca="false">IF($H$2=1,POWER(10,-2*D27+5.54),0.000001)</f>
        <v>96.3157917923699</v>
      </c>
      <c r="K27" s="55" t="e">
        <f aca="false">IF($F$2=1,IF(C27&gt;$M$2,K26,($K$3*$K$1)/(POWER(C27/$K$2,$K$4)-1)),0.000001)</f>
        <v>#VALUE!</v>
      </c>
      <c r="L27" s="56" t="e">
        <f aca="false">IF(K27&lt;0,1000,K27)</f>
        <v>#VALUE!</v>
      </c>
      <c r="M27" s="55" t="e">
        <f aca="false">IF($F$2=1,IF(C27&gt;$Q$2,M26,($O$3*$O$1)/(POWER(C27/$O$2,$O$4)-1)),0.000001)</f>
        <v>#VALUE!</v>
      </c>
      <c r="N27" s="56" t="e">
        <f aca="false">IF(M27&lt;0,1000,M27)</f>
        <v>#VALUE!</v>
      </c>
      <c r="O27" s="0" t="n">
        <f aca="false">-0.641*D27+1.961</f>
        <v>0.821205048504085</v>
      </c>
      <c r="P27" s="0" t="n">
        <f aca="false">IF($G$2=1,POWER(10,O27),0.000001)</f>
        <v>6.62529237501982</v>
      </c>
      <c r="Q27" s="57" t="n">
        <f aca="false">IF($H$2=1,-2*D27+5.83,0.000001)</f>
        <v>2.27369749923271</v>
      </c>
      <c r="R27" s="58" t="n">
        <f aca="false">IF($H$2=1,POWER(10,-2*D27+5.83),0.000001)</f>
        <v>187.800826497773</v>
      </c>
      <c r="T27" s="54" t="n">
        <f aca="false">IF($H$2=1,POWER(10,-2*D27+6.72),0.000001)</f>
        <v>1457.79850069381</v>
      </c>
      <c r="V27" s="0" t="n">
        <f aca="false">$W$4*POWER(C27,$Z$4)</f>
        <v>2.66666666666667</v>
      </c>
      <c r="W27" s="0" t="n">
        <f aca="false">C27</f>
        <v>60</v>
      </c>
      <c r="X27" s="0" t="n">
        <f aca="false">G27</f>
        <v>2.73333333333333</v>
      </c>
      <c r="AA27" s="0" t="n">
        <f aca="false">800*$AB$5/(POWER(C27,1))</f>
        <v>2.66666666666667</v>
      </c>
      <c r="AC27" s="55" t="e">
        <f aca="false">IF($F$2=1,IF(C27&gt;$AG$2,AD26,($AE$3*$AE$1)/(POWER(C27/$AE$2,$AE$4)-1)),0.000001)</f>
        <v>#VALUE!</v>
      </c>
      <c r="AD27" s="56" t="e">
        <f aca="false">IF(AC27&lt;0,1000,AC27)</f>
        <v>#VALUE!</v>
      </c>
    </row>
    <row r="28" customFormat="false" ht="12.75" hidden="false" customHeight="false" outlineLevel="0" collapsed="false">
      <c r="B28" s="0" t="n">
        <f aca="false">IF($I$2=1,IF($C$3&gt;C28,165,1.5),0.000001)</f>
        <v>165</v>
      </c>
      <c r="C28" s="60" t="n">
        <f aca="false">C29-0.01</f>
        <v>69.99</v>
      </c>
      <c r="D28" s="51" t="n">
        <f aca="false">LOG10(C28)</f>
        <v>1.84503599351342</v>
      </c>
      <c r="E28" s="52" t="n">
        <f aca="false">IF($H$2=1,-2*D28+5.34,0.000001)</f>
        <v>1.64992801297317</v>
      </c>
      <c r="F28" s="58" t="n">
        <f aca="false">IF($H$2=1,POWER(10,E28),0.000001)</f>
        <v>44.6609557687624</v>
      </c>
      <c r="G28" s="63" t="n">
        <f aca="false">IF($G$2=1,164*POWER(C28,-1),0.000001)</f>
        <v>2.34319188455494</v>
      </c>
      <c r="H28" s="2" t="n">
        <f aca="false">IF($I$2=1,IF($C$1&gt;C28,1000,0.5),0.000001)</f>
        <v>1000</v>
      </c>
      <c r="I28" s="2" t="n">
        <f aca="false">IF($I$2=1,IF($C$2&gt;C28,1000,1.2),0.000001)</f>
        <v>1000</v>
      </c>
      <c r="J28" s="54" t="n">
        <f aca="false">IF($H$2=1,POWER(10,-2*D28+5.54),0.000001)</f>
        <v>70.7828447667185</v>
      </c>
      <c r="K28" s="55" t="e">
        <f aca="false">IF($F$2=1,IF(C28&gt;$M$2,K27,($K$3*$K$1)/(POWER(C28/$K$2,$K$4)-1)),0.000001)</f>
        <v>#VALUE!</v>
      </c>
      <c r="L28" s="56" t="e">
        <f aca="false">IF(K28&lt;0,1000,K28)</f>
        <v>#VALUE!</v>
      </c>
      <c r="M28" s="55" t="e">
        <f aca="false">IF($F$2=1,IF(C28&gt;$Q$2,M27,($O$3*$O$1)/(POWER(C28/$O$2,$O$4)-1)),0.000001)</f>
        <v>#VALUE!</v>
      </c>
      <c r="N28" s="56" t="e">
        <f aca="false">IF(M28&lt;0,1000,M28)</f>
        <v>#VALUE!</v>
      </c>
      <c r="O28" s="0" t="n">
        <f aca="false">-0.641*D28+1.961</f>
        <v>0.778331928157901</v>
      </c>
      <c r="P28" s="0" t="n">
        <f aca="false">IF($G$2=1,POWER(10,O28),0.000001)</f>
        <v>6.00249667500263</v>
      </c>
      <c r="Q28" s="57" t="n">
        <f aca="false">IF($H$2=1,-2*D28+5.83,0.000001)</f>
        <v>2.13992801297317</v>
      </c>
      <c r="R28" s="58" t="n">
        <f aca="false">IF($H$2=1,POWER(10,-2*D28+5.83),0.000001)</f>
        <v>138.015547623898</v>
      </c>
      <c r="T28" s="54" t="n">
        <f aca="false">IF($H$2=1,POWER(10,-2*D28+6.72),0.000001)</f>
        <v>1071.34170892981</v>
      </c>
      <c r="V28" s="0" t="n">
        <f aca="false">$W$4*POWER(C28,$Z$4)</f>
        <v>2.28604086298043</v>
      </c>
      <c r="W28" s="0" t="n">
        <f aca="false">C28</f>
        <v>69.99</v>
      </c>
      <c r="X28" s="0" t="n">
        <f aca="false">G28</f>
        <v>2.34319188455494</v>
      </c>
      <c r="AA28" s="0" t="n">
        <f aca="false">800*$AB$5/(POWER(C28,1))</f>
        <v>2.28604086298043</v>
      </c>
      <c r="AC28" s="55" t="e">
        <f aca="false">IF($F$2=1,IF(C28&gt;$AG$2,AD27,($AE$3*$AE$1)/(POWER(C28/$AE$2,$AE$4)-1)),0.000001)</f>
        <v>#VALUE!</v>
      </c>
      <c r="AD28" s="56" t="e">
        <f aca="false">IF(AC28&lt;0,1000,AC28)</f>
        <v>#VALUE!</v>
      </c>
    </row>
    <row r="29" customFormat="false" ht="12.75" hidden="false" customHeight="false" outlineLevel="0" collapsed="false">
      <c r="B29" s="0" t="n">
        <f aca="false">IF($I$2=1,IF($C$3&gt;C29,165,1.5),0.000001)</f>
        <v>165</v>
      </c>
      <c r="C29" s="60" t="n">
        <f aca="false">C27+10</f>
        <v>70</v>
      </c>
      <c r="D29" s="51" t="n">
        <f aca="false">LOG10(C29)</f>
        <v>1.84509804001426</v>
      </c>
      <c r="E29" s="52" t="n">
        <f aca="false">IF($H$2=1,-2*D29+5.34,0.000001)</f>
        <v>1.64980391997149</v>
      </c>
      <c r="F29" s="58" t="n">
        <f aca="false">IF($H$2=1,POWER(10,E29),0.000001)</f>
        <v>44.6481964071337</v>
      </c>
      <c r="G29" s="63" t="n">
        <f aca="false">IF($G$2=1,164*POWER(C29,-1),0.000001)</f>
        <v>2.34285714285714</v>
      </c>
      <c r="H29" s="2" t="n">
        <f aca="false">IF($I$2=1,IF($C$1&gt;C29,1000,0.5),0.000001)</f>
        <v>1000</v>
      </c>
      <c r="I29" s="2" t="n">
        <f aca="false">IF($I$2=1,IF($C$2&gt;C29,1000,1.2),0.000001)</f>
        <v>1000</v>
      </c>
      <c r="J29" s="54" t="n">
        <f aca="false">IF($H$2=1,POWER(10,-2*D29+5.54),0.000001)</f>
        <v>70.762622541333</v>
      </c>
      <c r="K29" s="55" t="e">
        <f aca="false">IF($F$2=1,IF(C29&gt;$M$2,K28,($K$3*$K$1)/(POWER(C29/$K$2,$K$4)-1)),0.000001)</f>
        <v>#VALUE!</v>
      </c>
      <c r="L29" s="56" t="e">
        <f aca="false">IF(K29&lt;0,1000,K29)</f>
        <v>#VALUE!</v>
      </c>
      <c r="M29" s="55" t="e">
        <f aca="false">IF($F$2=1,IF(C29&gt;$Q$2,M28,($O$3*$O$1)/(POWER(C29/$O$2,$O$4)-1)),0.000001)</f>
        <v>#VALUE!</v>
      </c>
      <c r="N29" s="56" t="e">
        <f aca="false">IF(M29&lt;0,1000,M29)</f>
        <v>#VALUE!</v>
      </c>
      <c r="O29" s="0" t="n">
        <f aca="false">-0.641*D29+1.961</f>
        <v>0.778292156350861</v>
      </c>
      <c r="P29" s="0" t="n">
        <f aca="false">IF($G$2=1,POWER(10,O29),0.000001)</f>
        <v>6.00194700371141</v>
      </c>
      <c r="Q29" s="57" t="n">
        <f aca="false">IF($H$2=1,-2*D29+5.83,0.000001)</f>
        <v>2.13980391997149</v>
      </c>
      <c r="R29" s="58" t="n">
        <f aca="false">IF($H$2=1,POWER(10,-2*D29+5.83),0.000001)</f>
        <v>137.976117426935</v>
      </c>
      <c r="T29" s="54" t="n">
        <f aca="false">IF($H$2=1,POWER(10,-2*D29+6.72),0.000001)</f>
        <v>1071.0356331628</v>
      </c>
      <c r="V29" s="0" t="n">
        <f aca="false">$W$4*POWER(C29,$Z$4)</f>
        <v>2.28571428571429</v>
      </c>
      <c r="W29" s="0" t="n">
        <f aca="false">C29</f>
        <v>70</v>
      </c>
      <c r="X29" s="0" t="n">
        <f aca="false">G29</f>
        <v>2.34285714285714</v>
      </c>
      <c r="AA29" s="0" t="n">
        <f aca="false">800*$AB$5/(POWER(C29,1))</f>
        <v>2.28571428571429</v>
      </c>
      <c r="AC29" s="55" t="e">
        <f aca="false">IF($F$2=1,IF(C29&gt;$AG$2,AD28,($AE$3*$AE$1)/(POWER(C29/$AE$2,$AE$4)-1)),0.000001)</f>
        <v>#VALUE!</v>
      </c>
      <c r="AD29" s="56" t="e">
        <f aca="false">IF(AC29&lt;0,1000,AC29)</f>
        <v>#VALUE!</v>
      </c>
    </row>
    <row r="30" customFormat="false" ht="12.75" hidden="false" customHeight="false" outlineLevel="0" collapsed="false">
      <c r="B30" s="0" t="n">
        <f aca="false">IF($I$2=1,IF($C$3&gt;C30,165,1.5),0.000001)</f>
        <v>165</v>
      </c>
      <c r="C30" s="60" t="n">
        <f aca="false">C31-0.01</f>
        <v>79.99</v>
      </c>
      <c r="D30" s="51" t="n">
        <f aca="false">LOG10(C30)</f>
        <v>1.9030356967885</v>
      </c>
      <c r="E30" s="52" t="n">
        <f aca="false">IF($H$2=1,-2*D30+5.34,0.000001)</f>
        <v>1.53392860642301</v>
      </c>
      <c r="F30" s="58" t="n">
        <f aca="false">IF($H$2=1,POWER(10,E30),0.000001)</f>
        <v>34.1923229206869</v>
      </c>
      <c r="G30" s="63" t="n">
        <f aca="false">IF($G$2=1,164*POWER(C30,-1),0.000001)</f>
        <v>2.05025628203525</v>
      </c>
      <c r="H30" s="2" t="n">
        <f aca="false">IF($I$2=1,IF($C$1&gt;C30,1000,0.5),0.000001)</f>
        <v>1000</v>
      </c>
      <c r="I30" s="2" t="n">
        <f aca="false">IF($I$2=1,IF($C$2&gt;C30,1000,1.2),0.000001)</f>
        <v>1000</v>
      </c>
      <c r="J30" s="54" t="n">
        <f aca="false">IF($H$2=1,POWER(10,-2*D30+5.54),0.000001)</f>
        <v>54.1911798314288</v>
      </c>
      <c r="K30" s="55" t="e">
        <f aca="false">IF($F$2=1,IF(C30&gt;$M$2,K29,($K$3*$K$1)/(POWER(C30/$K$2,$K$4)-1)),0.000001)</f>
        <v>#VALUE!</v>
      </c>
      <c r="L30" s="56" t="e">
        <f aca="false">IF(K30&lt;0,1000,K30)</f>
        <v>#VALUE!</v>
      </c>
      <c r="M30" s="55" t="e">
        <f aca="false">IF($F$2=1,IF(C30&gt;$Q$2,M29,($O$3*$O$1)/(POWER(C30/$O$2,$O$4)-1)),0.000001)</f>
        <v>#VALUE!</v>
      </c>
      <c r="N30" s="56" t="e">
        <f aca="false">IF(M30&lt;0,1000,M30)</f>
        <v>#VALUE!</v>
      </c>
      <c r="O30" s="0" t="n">
        <f aca="false">-0.641*D30+1.961</f>
        <v>0.741154118358574</v>
      </c>
      <c r="P30" s="0" t="n">
        <f aca="false">IF($G$2=1,POWER(10,O30),0.000001)</f>
        <v>5.51003196568976</v>
      </c>
      <c r="Q30" s="57" t="n">
        <f aca="false">IF($H$2=1,-2*D30+5.83,0.000001)</f>
        <v>2.02392860642301</v>
      </c>
      <c r="R30" s="58" t="n">
        <f aca="false">IF($H$2=1,POWER(10,-2*D30+5.83),0.000001)</f>
        <v>105.664379348829</v>
      </c>
      <c r="T30" s="54" t="n">
        <f aca="false">IF($H$2=1,POWER(10,-2*D30+6.72),0.000001)</f>
        <v>820.216697998883</v>
      </c>
      <c r="V30" s="0" t="n">
        <f aca="false">$W$4*POWER(C30,$Z$4)</f>
        <v>2.00025003125391</v>
      </c>
      <c r="W30" s="0" t="n">
        <f aca="false">C30</f>
        <v>79.99</v>
      </c>
      <c r="X30" s="0" t="n">
        <f aca="false">G30</f>
        <v>2.05025628203525</v>
      </c>
      <c r="AA30" s="0" t="n">
        <f aca="false">800*$AB$5/(POWER(C30,1))</f>
        <v>2.00025003125391</v>
      </c>
      <c r="AC30" s="55" t="e">
        <f aca="false">IF($F$2=1,IF(C30&gt;$AG$2,AD29,($AE$3*$AE$1)/(POWER(C30/$AE$2,$AE$4)-1)),0.000001)</f>
        <v>#VALUE!</v>
      </c>
      <c r="AD30" s="56" t="e">
        <f aca="false">IF(AC30&lt;0,1000,AC30)</f>
        <v>#VALUE!</v>
      </c>
    </row>
    <row r="31" customFormat="false" ht="12.75" hidden="false" customHeight="false" outlineLevel="0" collapsed="false">
      <c r="B31" s="0" t="n">
        <f aca="false">IF($I$2=1,IF($C$3&gt;C31,165,1.5),0.000001)</f>
        <v>165</v>
      </c>
      <c r="C31" s="60" t="n">
        <f aca="false">C29+10</f>
        <v>80</v>
      </c>
      <c r="D31" s="51" t="n">
        <f aca="false">LOG10(C31)</f>
        <v>1.90308998699194</v>
      </c>
      <c r="E31" s="52" t="n">
        <f aca="false">IF($H$2=1,-2*D31+5.34,0.000001)</f>
        <v>1.53382002601611</v>
      </c>
      <c r="F31" s="58" t="n">
        <f aca="false">IF($H$2=1,POWER(10,E31),0.000001)</f>
        <v>34.1837753742118</v>
      </c>
      <c r="G31" s="63" t="n">
        <f aca="false">IF($G$2=1,164*POWER(C31,-1),0.000001)</f>
        <v>2.05</v>
      </c>
      <c r="H31" s="2" t="n">
        <f aca="false">IF($I$2=1,IF($C$1&gt;C31,1000,0.5),0.000001)</f>
        <v>1000</v>
      </c>
      <c r="I31" s="2" t="n">
        <f aca="false">IF($I$2=1,IF($C$2&gt;C31,1000,1.2),0.000001)</f>
        <v>1000</v>
      </c>
      <c r="J31" s="54" t="n">
        <f aca="false">IF($H$2=1,POWER(10,-2*D31+5.54),0.000001)</f>
        <v>54.1776328832081</v>
      </c>
      <c r="K31" s="55" t="e">
        <f aca="false">IF($F$2=1,IF(C31&gt;$M$2,K30,($K$3*$K$1)/(POWER(C31/$K$2,$K$4)-1)),0.000001)</f>
        <v>#VALUE!</v>
      </c>
      <c r="L31" s="56" t="e">
        <f aca="false">IF(K31&lt;0,1000,K31)</f>
        <v>#VALUE!</v>
      </c>
      <c r="M31" s="55" t="e">
        <f aca="false">IF($F$2=1,IF(C31&gt;$Q$2,M30,($O$3*$O$1)/(POWER(C31/$O$2,$O$4)-1)),0.000001)</f>
        <v>#VALUE!</v>
      </c>
      <c r="N31" s="56" t="e">
        <f aca="false">IF(M31&lt;0,1000,M31)</f>
        <v>#VALUE!</v>
      </c>
      <c r="O31" s="0" t="n">
        <f aca="false">-0.641*D31+1.961</f>
        <v>0.741119318338164</v>
      </c>
      <c r="P31" s="0" t="n">
        <f aca="false">IF($G$2=1,POWER(10,O31),0.000001)</f>
        <v>5.50959046447198</v>
      </c>
      <c r="Q31" s="57" t="n">
        <f aca="false">IF($H$2=1,-2*D31+5.83,0.000001)</f>
        <v>2.02382002601611</v>
      </c>
      <c r="R31" s="58" t="n">
        <f aca="false">IF($H$2=1,POWER(10,-2*D31+5.83),0.000001)</f>
        <v>105.637964904997</v>
      </c>
      <c r="T31" s="54" t="n">
        <f aca="false">IF($H$2=1,POWER(10,-2*D31+6.72),0.000001)</f>
        <v>820.011656640269</v>
      </c>
      <c r="V31" s="49" t="n">
        <f aca="false">$W$5*POWER(C31,$Z$5)</f>
        <v>2</v>
      </c>
      <c r="W31" s="49" t="n">
        <f aca="false">C31</f>
        <v>80</v>
      </c>
      <c r="X31" s="49" t="n">
        <f aca="false">G31</f>
        <v>2.05</v>
      </c>
      <c r="AA31" s="0" t="n">
        <f aca="false">800*$AB$5/(POWER(C31,1))</f>
        <v>2</v>
      </c>
      <c r="AC31" s="55" t="e">
        <f aca="false">IF($F$2=1,IF(C31&gt;$AG$2,AD30,($AE$3*$AE$1)/(POWER(C31/$AE$2,$AE$4)-1)),0.000001)</f>
        <v>#VALUE!</v>
      </c>
      <c r="AD31" s="56" t="e">
        <f aca="false">IF(AC31&lt;0,1000,AC31)</f>
        <v>#VALUE!</v>
      </c>
    </row>
    <row r="32" customFormat="false" ht="12.75" hidden="false" customHeight="false" outlineLevel="0" collapsed="false">
      <c r="B32" s="0" t="n">
        <f aca="false">IF($I$2=1,IF($C$3&gt;C32,165,1.5),0.000001)</f>
        <v>165</v>
      </c>
      <c r="C32" s="60" t="n">
        <f aca="false">C33-0.01</f>
        <v>89.99</v>
      </c>
      <c r="D32" s="51" t="n">
        <f aca="false">LOG10(C32)</f>
        <v>1.95419425181586</v>
      </c>
      <c r="E32" s="52" t="n">
        <f aca="false">IF($H$2=1,-2*D32+5.34,0.000001)</f>
        <v>1.43161149636828</v>
      </c>
      <c r="F32" s="58" t="n">
        <f aca="false">IF($H$2=1,POWER(10,E32),0.000001)</f>
        <v>27.0154058548091</v>
      </c>
      <c r="G32" s="63" t="n">
        <f aca="false">IF($G$2=1,164*POWER(C32,-1),0.000001)</f>
        <v>1.8224247138571</v>
      </c>
      <c r="H32" s="2" t="n">
        <f aca="false">IF($I$2=1,IF($C$1&gt;C32,1000,0.5),0.000001)</f>
        <v>1000</v>
      </c>
      <c r="I32" s="2" t="n">
        <f aca="false">IF($I$2=1,IF($C$2&gt;C32,1000,1.2),0.000001)</f>
        <v>1000</v>
      </c>
      <c r="J32" s="54" t="n">
        <f aca="false">IF($H$2=1,POWER(10,-2*D32+5.54),0.000001)</f>
        <v>42.816532830861</v>
      </c>
      <c r="K32" s="55" t="e">
        <f aca="false">IF($F$2=1,IF(C32&gt;$M$2,K31,($K$3*$K$1)/(POWER(C32/$K$2,$K$4)-1)),0.000001)</f>
        <v>#VALUE!</v>
      </c>
      <c r="L32" s="56" t="e">
        <f aca="false">IF(K32&lt;0,1000,K32)</f>
        <v>#VALUE!</v>
      </c>
      <c r="M32" s="55" t="e">
        <f aca="false">IF($F$2=1,IF(C32&gt;$Q$2,M31,($O$3*$O$1)/(POWER(C32/$O$2,$O$4)-1)),0.000001)</f>
        <v>#VALUE!</v>
      </c>
      <c r="N32" s="56" t="e">
        <f aca="false">IF(M32&lt;0,1000,M32)</f>
        <v>#VALUE!</v>
      </c>
      <c r="O32" s="0" t="n">
        <f aca="false">-0.641*D32+1.961</f>
        <v>0.708361484586032</v>
      </c>
      <c r="P32" s="0" t="n">
        <f aca="false">IF($G$2=1,POWER(10,O32),0.000001)</f>
        <v>5.10930095200659</v>
      </c>
      <c r="Q32" s="57" t="n">
        <f aca="false">IF($H$2=1,-2*D32+5.83,0.000001)</f>
        <v>1.92161149636828</v>
      </c>
      <c r="R32" s="58" t="n">
        <f aca="false">IF($H$2=1,POWER(10,-2*D32+5.83),0.000001)</f>
        <v>83.4855853206174</v>
      </c>
      <c r="T32" s="54" t="n">
        <f aca="false">IF($H$2=1,POWER(10,-2*D32+6.72),0.000001)</f>
        <v>648.054448851878</v>
      </c>
      <c r="V32" s="64" t="n">
        <f aca="false">$W$5*POWER(C32,$Z$5)</f>
        <v>1.77797533059229</v>
      </c>
      <c r="W32" s="0" t="n">
        <f aca="false">C32</f>
        <v>89.99</v>
      </c>
      <c r="X32" s="0" t="n">
        <f aca="false">G32</f>
        <v>1.8224247138571</v>
      </c>
      <c r="AA32" s="0" t="n">
        <f aca="false">800*$AB$5/(POWER(C32,1))</f>
        <v>1.77797533059229</v>
      </c>
      <c r="AC32" s="55" t="e">
        <f aca="false">IF($F$2=1,IF(C32&gt;$AG$2,AD31,($AE$3*$AE$1)/(POWER(C32/$AE$2,$AE$4)-1)),0.000001)</f>
        <v>#VALUE!</v>
      </c>
      <c r="AD32" s="56" t="e">
        <f aca="false">IF(AC32&lt;0,1000,AC32)</f>
        <v>#VALUE!</v>
      </c>
    </row>
    <row r="33" customFormat="false" ht="12.75" hidden="false" customHeight="false" outlineLevel="0" collapsed="false">
      <c r="B33" s="0" t="n">
        <f aca="false">IF($I$2=1,IF($C$3&gt;C33,165,1.5),0.000001)</f>
        <v>165</v>
      </c>
      <c r="C33" s="60" t="n">
        <f aca="false">C31+10</f>
        <v>90</v>
      </c>
      <c r="D33" s="51" t="n">
        <f aca="false">LOG10(C33)</f>
        <v>1.95424250943932</v>
      </c>
      <c r="E33" s="52" t="n">
        <f aca="false">IF($H$2=1,-2*D33+5.34,0.000001)</f>
        <v>1.43151498112135</v>
      </c>
      <c r="F33" s="58" t="n">
        <f aca="false">IF($H$2=1,POWER(10,E33),0.000001)</f>
        <v>27.0094027648093</v>
      </c>
      <c r="G33" s="63" t="n">
        <f aca="false">IF($G$2=1,164*POWER(C33,-1),0.000001)</f>
        <v>1.82222222222222</v>
      </c>
      <c r="H33" s="2" t="n">
        <f aca="false">IF($I$2=1,IF($C$1&gt;C33,1000,0.5),0.000001)</f>
        <v>1000</v>
      </c>
      <c r="I33" s="2" t="n">
        <f aca="false">IF($I$2=1,IF($C$2&gt;C33,1000,1.2),0.000001)</f>
        <v>1000</v>
      </c>
      <c r="J33" s="54" t="n">
        <f aca="false">IF($H$2=1,POWER(10,-2*D33+5.54),0.000001)</f>
        <v>42.8070185743866</v>
      </c>
      <c r="K33" s="55" t="e">
        <f aca="false">IF($F$2=1,IF(C33&gt;$M$2,K32,($K$3*$K$1)/(POWER(C33/$K$2,$K$4)-1)),0.000001)</f>
        <v>#VALUE!</v>
      </c>
      <c r="L33" s="56" t="e">
        <f aca="false">IF(K33&lt;0,1000,K33)</f>
        <v>#VALUE!</v>
      </c>
      <c r="M33" s="55" t="e">
        <f aca="false">IF($F$2=1,IF(C33&gt;$Q$2,M32,($O$3*$O$1)/(POWER(C33/$O$2,$O$4)-1)),0.000001)</f>
        <v>#VALUE!</v>
      </c>
      <c r="N33" s="56" t="e">
        <f aca="false">IF(M33&lt;0,1000,M33)</f>
        <v>#VALUE!</v>
      </c>
      <c r="O33" s="0" t="n">
        <f aca="false">-0.641*D33+1.961</f>
        <v>0.708330551449393</v>
      </c>
      <c r="P33" s="0" t="n">
        <f aca="false">IF($G$2=1,POWER(10,O33),0.000001)</f>
        <v>5.10893704898072</v>
      </c>
      <c r="Q33" s="57" t="n">
        <f aca="false">IF($H$2=1,-2*D33+5.83,0.000001)</f>
        <v>1.92151498112135</v>
      </c>
      <c r="R33" s="58" t="n">
        <f aca="false">IF($H$2=1,POWER(10,-2*D33+5.83),0.000001)</f>
        <v>83.4670339990102</v>
      </c>
      <c r="T33" s="54" t="n">
        <f aca="false">IF($H$2=1,POWER(10,-2*D33+6.72),0.000001)</f>
        <v>647.910444752806</v>
      </c>
      <c r="V33" s="64" t="n">
        <f aca="false">$W$5*POWER(C33,$Z$5)</f>
        <v>1.77777777777778</v>
      </c>
      <c r="W33" s="0" t="n">
        <f aca="false">C33</f>
        <v>90</v>
      </c>
      <c r="X33" s="0" t="n">
        <f aca="false">G33</f>
        <v>1.82222222222222</v>
      </c>
      <c r="AA33" s="0" t="n">
        <f aca="false">800*$AB$5/(POWER(C33,1))</f>
        <v>1.77777777777778</v>
      </c>
      <c r="AC33" s="55" t="e">
        <f aca="false">IF($F$2=1,IF(C33&gt;$AG$2,AD32,($AE$3*$AE$1)/(POWER(C33/$AE$2,$AE$4)-1)),0.000001)</f>
        <v>#VALUE!</v>
      </c>
      <c r="AD33" s="56" t="e">
        <f aca="false">IF(AC33&lt;0,1000,AC33)</f>
        <v>#VALUE!</v>
      </c>
    </row>
    <row r="34" customFormat="false" ht="12.75" hidden="false" customHeight="false" outlineLevel="0" collapsed="false">
      <c r="B34" s="0" t="n">
        <f aca="false">IF($I$2=1,IF($C$3&gt;C34,165,1.5),0.000001)</f>
        <v>165</v>
      </c>
      <c r="C34" s="60" t="n">
        <f aca="false">C35-0.01</f>
        <v>99.99</v>
      </c>
      <c r="D34" s="51" t="n">
        <f aca="false">LOG10(C34)</f>
        <v>1.99995656838019</v>
      </c>
      <c r="E34" s="52" t="n">
        <f aca="false">IF($H$2=1,-2*D34+5.34,0.000001)</f>
        <v>1.34008686323961</v>
      </c>
      <c r="F34" s="58" t="n">
        <f aca="false">IF($H$2=1,POWER(10,E34),0.000001)</f>
        <v>21.8819924191594</v>
      </c>
      <c r="G34" s="63" t="n">
        <f aca="false">IF($G$2=1,164*POWER(C34,-1),0.000001)</f>
        <v>1.64016401640164</v>
      </c>
      <c r="H34" s="2" t="n">
        <f aca="false">IF($I$2=1,IF($C$1&gt;C34,1000,0.5),0.000001)</f>
        <v>1000</v>
      </c>
      <c r="I34" s="2" t="n">
        <f aca="false">IF($I$2=1,IF($C$2&gt;C34,1000,1.2),0.000001)</f>
        <v>1000</v>
      </c>
      <c r="J34" s="54" t="n">
        <f aca="false">IF($H$2=1,POWER(10,-2*D34+5.54),0.000001)</f>
        <v>34.6806208226115</v>
      </c>
      <c r="K34" s="55" t="e">
        <f aca="false">IF($F$2=1,IF(C34&gt;$M$2,K33,($K$3*$K$1)/(POWER(C34/$K$2,$K$4)-1)),0.000001)</f>
        <v>#VALUE!</v>
      </c>
      <c r="L34" s="56" t="e">
        <f aca="false">IF(K34&lt;0,1000,K34)</f>
        <v>#VALUE!</v>
      </c>
      <c r="M34" s="55" t="e">
        <f aca="false">IF($F$2=1,IF(C34&gt;$Q$2,M33,($O$3*$O$1)/(POWER(C34/$O$2,$O$4)-1)),0.000001)</f>
        <v>#VALUE!</v>
      </c>
      <c r="N34" s="56" t="e">
        <f aca="false">IF(M34&lt;0,1000,M34)</f>
        <v>#VALUE!</v>
      </c>
      <c r="O34" s="0" t="n">
        <f aca="false">-0.641*D34+1.961</f>
        <v>0.679027839668297</v>
      </c>
      <c r="P34" s="0" t="n">
        <f aca="false">IF($G$2=1,POWER(10,O34),0.000001)</f>
        <v>4.77559885795873</v>
      </c>
      <c r="Q34" s="57" t="n">
        <f aca="false">IF($H$2=1,-2*D34+5.83,0.000001)</f>
        <v>1.83008686323962</v>
      </c>
      <c r="R34" s="58" t="n">
        <f aca="false">IF($H$2=1,POWER(10,-2*D34+5.83),0.000001)</f>
        <v>67.6218212272254</v>
      </c>
      <c r="T34" s="54" t="n">
        <f aca="false">IF($H$2=1,POWER(10,-2*D34+6.72),0.000001)</f>
        <v>524.912437488145</v>
      </c>
      <c r="V34" s="64" t="n">
        <f aca="false">$W$5*POWER(C34,$Z$5)</f>
        <v>1.6001600160016</v>
      </c>
      <c r="W34" s="0" t="n">
        <f aca="false">C34</f>
        <v>99.99</v>
      </c>
      <c r="X34" s="0" t="n">
        <f aca="false">G34</f>
        <v>1.64016401640164</v>
      </c>
      <c r="AA34" s="0" t="n">
        <f aca="false">800*$AB$5/(POWER(C34,1))</f>
        <v>1.6001600160016</v>
      </c>
      <c r="AC34" s="55" t="e">
        <f aca="false">IF($F$2=1,IF(C34&gt;$AG$2,AD33,($AE$3*$AE$1)/(POWER(C34/$AE$2,$AE$4)-1)),0.000001)</f>
        <v>#VALUE!</v>
      </c>
      <c r="AD34" s="56" t="e">
        <f aca="false">IF(AC34&lt;0,1000,AC34)</f>
        <v>#VALUE!</v>
      </c>
    </row>
    <row r="35" customFormat="false" ht="12.75" hidden="false" customHeight="false" outlineLevel="0" collapsed="false">
      <c r="B35" s="0" t="n">
        <f aca="false">IF($I$2=1,IF($C$3&gt;C35,165,1.5),0.000001)</f>
        <v>165</v>
      </c>
      <c r="C35" s="60" t="n">
        <f aca="false">C33+10</f>
        <v>100</v>
      </c>
      <c r="D35" s="51" t="n">
        <f aca="false">LOG10(C35)</f>
        <v>2</v>
      </c>
      <c r="E35" s="52" t="n">
        <f aca="false">IF($H$2=1,-2*D35+5.34,0.000001)</f>
        <v>1.34</v>
      </c>
      <c r="F35" s="58" t="n">
        <f aca="false">IF($H$2=1,POWER(10,E35),0.000001)</f>
        <v>21.8776162394955</v>
      </c>
      <c r="G35" s="63" t="n">
        <f aca="false">IF($G$2=1,164*POWER(C35,-1),0.000001)</f>
        <v>1.64</v>
      </c>
      <c r="H35" s="2" t="n">
        <f aca="false">IF($I$2=1,IF($C$1&gt;C35,1000,0.5),0.000001)</f>
        <v>1000</v>
      </c>
      <c r="I35" s="2" t="n">
        <f aca="false">IF($I$2=1,IF($C$2&gt;C35,1000,1.2),0.000001)</f>
        <v>1000</v>
      </c>
      <c r="J35" s="54" t="n">
        <f aca="false">IF($H$2=1,POWER(10,-2*D35+5.54),0.000001)</f>
        <v>34.6736850452532</v>
      </c>
      <c r="K35" s="55" t="e">
        <f aca="false">IF($F$2=1,IF(C35&gt;$M$2,K34,($K$3*$K$1)/(POWER(C35/$K$2,$K$4)-1)),0.000001)</f>
        <v>#VALUE!</v>
      </c>
      <c r="L35" s="56" t="e">
        <f aca="false">IF(K35&lt;0,1000,K35)</f>
        <v>#VALUE!</v>
      </c>
      <c r="M35" s="55" t="e">
        <f aca="false">IF($F$2=1,IF(C35&gt;$Q$2,M34,($O$3*$O$1)/(POWER(C35/$O$2,$O$4)-1)),0.000001)</f>
        <v>#VALUE!</v>
      </c>
      <c r="N35" s="56" t="e">
        <f aca="false">IF(M35&lt;0,1000,M35)</f>
        <v>#VALUE!</v>
      </c>
      <c r="O35" s="0" t="n">
        <f aca="false">-0.641*D35+1.961</f>
        <v>0.679</v>
      </c>
      <c r="P35" s="0" t="n">
        <f aca="false">IF($G$2=1,POWER(10,O35),0.000001)</f>
        <v>4.77529273657691</v>
      </c>
      <c r="Q35" s="57" t="n">
        <f aca="false">IF($H$2=1,-2*D35+5.83,0.000001)</f>
        <v>1.83</v>
      </c>
      <c r="R35" s="58" t="n">
        <f aca="false">IF($H$2=1,POWER(10,-2*D35+5.83),0.000001)</f>
        <v>67.6082975391982</v>
      </c>
      <c r="T35" s="54" t="n">
        <f aca="false">IF($H$2=1,POWER(10,-2*D35+6.72),0.000001)</f>
        <v>524.807460249772</v>
      </c>
      <c r="V35" s="64" t="n">
        <f aca="false">$W$5*POWER(C35,$Z$5)</f>
        <v>1.6</v>
      </c>
      <c r="W35" s="0" t="n">
        <f aca="false">C35</f>
        <v>100</v>
      </c>
      <c r="X35" s="0" t="n">
        <f aca="false">G35</f>
        <v>1.64</v>
      </c>
      <c r="AA35" s="0" t="n">
        <f aca="false">800*$AB$5/(POWER(C35,1))</f>
        <v>1.6</v>
      </c>
      <c r="AC35" s="55" t="e">
        <f aca="false">IF($F$2=1,IF(C35&gt;$AG$2,AD34,($AE$3*$AE$1)/(POWER(C35/$AE$2,$AE$4)-1)),0.000001)</f>
        <v>#VALUE!</v>
      </c>
      <c r="AD35" s="56" t="e">
        <f aca="false">IF(AC35&lt;0,1000,AC35)</f>
        <v>#VALUE!</v>
      </c>
    </row>
    <row r="36" customFormat="false" ht="12.75" hidden="false" customHeight="false" outlineLevel="0" collapsed="false">
      <c r="B36" s="0" t="n">
        <f aca="false">IF($I$2=1,IF($C$3&gt;C36,165,1.5),0.000001)</f>
        <v>165</v>
      </c>
      <c r="C36" s="60" t="n">
        <f aca="false">C37-0.01</f>
        <v>109.99</v>
      </c>
      <c r="D36" s="51" t="n">
        <f aca="false">LOG10(C36)</f>
        <v>2.04135320204697</v>
      </c>
      <c r="E36" s="52" t="n">
        <f aca="false">IF($H$2=1,-2*D36+5.34,0.000001)</f>
        <v>1.25729359590605</v>
      </c>
      <c r="F36" s="58" t="n">
        <f aca="false">IF($H$2=1,POWER(10,E36),0.000001)</f>
        <v>18.0839624218088</v>
      </c>
      <c r="G36" s="63" t="n">
        <f aca="false">IF($G$2=1,164*POWER(C36,-1),0.000001)</f>
        <v>1.49104464042186</v>
      </c>
      <c r="H36" s="2" t="n">
        <f aca="false">IF($I$2=1,IF($C$1&gt;C36,1000,0.5),0.000001)</f>
        <v>1000</v>
      </c>
      <c r="I36" s="2" t="n">
        <f aca="false">IF($I$2=1,IF($C$2&gt;C36,1000,1.2),0.000001)</f>
        <v>1000</v>
      </c>
      <c r="J36" s="54" t="n">
        <f aca="false">IF($H$2=1,POWER(10,-2*D36+5.54),0.000001)</f>
        <v>28.6611489350474</v>
      </c>
      <c r="K36" s="55" t="e">
        <f aca="false">IF($F$2=1,IF(C36&gt;$M$2,K35,($K$3*$K$1)/(POWER(C36/$K$2,$K$4)-1)),0.000001)</f>
        <v>#VALUE!</v>
      </c>
      <c r="L36" s="56" t="e">
        <f aca="false">IF(K36&lt;0,1000,K36)</f>
        <v>#VALUE!</v>
      </c>
      <c r="M36" s="55" t="e">
        <f aca="false">IF($F$2=1,IF(C36&gt;$Q$2,M35,($O$3*$O$1)/(POWER(C36/$O$2,$O$4)-1)),0.000001)</f>
        <v>#VALUE!</v>
      </c>
      <c r="N36" s="56" t="e">
        <f aca="false">IF(M36&lt;0,1000,M36)</f>
        <v>#VALUE!</v>
      </c>
      <c r="O36" s="0" t="n">
        <f aca="false">-0.641*D36+1.961</f>
        <v>0.65249259748789</v>
      </c>
      <c r="P36" s="0" t="n">
        <f aca="false">IF($G$2=1,POWER(10,O36),0.000001)</f>
        <v>4.49254667097851</v>
      </c>
      <c r="Q36" s="57" t="n">
        <f aca="false">IF($H$2=1,-2*D36+5.83,0.000001)</f>
        <v>1.74729359590605</v>
      </c>
      <c r="R36" s="58" t="n">
        <f aca="false">IF($H$2=1,POWER(10,-2*D36+5.83),0.000001)</f>
        <v>55.8847864738633</v>
      </c>
      <c r="T36" s="54" t="n">
        <f aca="false">IF($H$2=1,POWER(10,-2*D36+6.72),0.000001)</f>
        <v>433.804043637465</v>
      </c>
      <c r="V36" s="64" t="n">
        <f aca="false">$W$5*POWER(C36,$Z$5)</f>
        <v>1.45467769797254</v>
      </c>
      <c r="W36" s="0" t="n">
        <f aca="false">C36</f>
        <v>109.99</v>
      </c>
      <c r="X36" s="0" t="n">
        <f aca="false">G36</f>
        <v>1.49104464042186</v>
      </c>
      <c r="AA36" s="0" t="n">
        <f aca="false">800*$AB$5/(POWER(C36,1))</f>
        <v>1.45467769797254</v>
      </c>
      <c r="AC36" s="55" t="e">
        <f aca="false">IF($F$2=1,IF(C36&gt;$AG$2,AD35,($AE$3*$AE$1)/(POWER(C36/$AE$2,$AE$4)-1)),0.000001)</f>
        <v>#VALUE!</v>
      </c>
      <c r="AD36" s="56" t="e">
        <f aca="false">IF(AC36&lt;0,1000,AC36)</f>
        <v>#VALUE!</v>
      </c>
    </row>
    <row r="37" customFormat="false" ht="12.75" hidden="false" customHeight="false" outlineLevel="0" collapsed="false">
      <c r="B37" s="0" t="n">
        <f aca="false">IF($I$2=1,IF($C$3&gt;C37,165,1.5),0.000001)</f>
        <v>165</v>
      </c>
      <c r="C37" s="60" t="n">
        <f aca="false">C35+10</f>
        <v>110</v>
      </c>
      <c r="D37" s="51" t="n">
        <f aca="false">LOG10(C37)</f>
        <v>2.04139268515823</v>
      </c>
      <c r="E37" s="52" t="n">
        <f aca="false">IF($H$2=1,-2*D37+5.34,0.000001)</f>
        <v>1.25721462968355</v>
      </c>
      <c r="F37" s="58" t="n">
        <f aca="false">IF($H$2=1,POWER(10,E37),0.000001)</f>
        <v>18.0806745780955</v>
      </c>
      <c r="G37" s="63" t="n">
        <f aca="false">IF($G$2=1,164*POWER(C37,-1),0.000001)</f>
        <v>1.49090909090909</v>
      </c>
      <c r="H37" s="2" t="n">
        <f aca="false">IF($I$2=1,IF($C$1&gt;C37,1000,0.5),0.000001)</f>
        <v>1000</v>
      </c>
      <c r="I37" s="2" t="n">
        <f aca="false">IF($I$2=1,IF($C$2&gt;C37,1000,1.2),0.000001)</f>
        <v>1000</v>
      </c>
      <c r="J37" s="54" t="n">
        <f aca="false">IF($H$2=1,POWER(10,-2*D37+5.54),0.000001)</f>
        <v>28.6559380539283</v>
      </c>
      <c r="K37" s="55" t="e">
        <f aca="false">IF($F$2=1,IF(C37&gt;$M$2,K36,($K$3*$K$1)/(POWER(C37/$K$2,$K$4)-1)),0.000001)</f>
        <v>#VALUE!</v>
      </c>
      <c r="L37" s="56" t="e">
        <f aca="false">IF(K37&lt;0,1000,K37)</f>
        <v>#VALUE!</v>
      </c>
      <c r="M37" s="55" t="e">
        <f aca="false">IF($F$2=1,IF(C37&gt;$Q$2,M36,($O$3*$O$1)/(POWER(C37/$O$2,$O$4)-1)),0.000001)</f>
        <v>#VALUE!</v>
      </c>
      <c r="N37" s="56" t="e">
        <f aca="false">IF(M37&lt;0,1000,M37)</f>
        <v>#VALUE!</v>
      </c>
      <c r="O37" s="0" t="n">
        <f aca="false">-0.641*D37+1.961</f>
        <v>0.652467288813578</v>
      </c>
      <c r="P37" s="0" t="n">
        <f aca="false">IF($G$2=1,POWER(10,O37),0.000001)</f>
        <v>4.49228487375943</v>
      </c>
      <c r="Q37" s="57" t="n">
        <f aca="false">IF($H$2=1,-2*D37+5.83,0.000001)</f>
        <v>1.74721462968355</v>
      </c>
      <c r="R37" s="58" t="n">
        <f aca="false">IF($H$2=1,POWER(10,-2*D37+5.83),0.000001)</f>
        <v>55.8746260654531</v>
      </c>
      <c r="T37" s="54" t="n">
        <f aca="false">IF($H$2=1,POWER(10,-2*D37+6.72),0.000001)</f>
        <v>433.725173760143</v>
      </c>
      <c r="V37" s="64" t="n">
        <f aca="false">$W$5*POWER(C37,$Z$5)</f>
        <v>1.45454545454545</v>
      </c>
      <c r="W37" s="0" t="n">
        <f aca="false">C37</f>
        <v>110</v>
      </c>
      <c r="X37" s="0" t="n">
        <f aca="false">G37</f>
        <v>1.49090909090909</v>
      </c>
      <c r="AA37" s="0" t="n">
        <f aca="false">800*$AB$5/(POWER(C37,1))</f>
        <v>1.45454545454545</v>
      </c>
      <c r="AC37" s="55" t="e">
        <f aca="false">IF($F$2=1,IF(C37&gt;$AG$2,AD36,($AE$3*$AE$1)/(POWER(C37/$AE$2,$AE$4)-1)),0.000001)</f>
        <v>#VALUE!</v>
      </c>
      <c r="AD37" s="56" t="e">
        <f aca="false">IF(AC37&lt;0,1000,AC37)</f>
        <v>#VALUE!</v>
      </c>
    </row>
    <row r="38" customFormat="false" ht="12.75" hidden="false" customHeight="false" outlineLevel="0" collapsed="false">
      <c r="B38" s="0" t="n">
        <f aca="false">IF($I$2=1,IF($C$3&gt;C38,165,1.5),0.000001)</f>
        <v>165</v>
      </c>
      <c r="C38" s="60" t="n">
        <f aca="false">C39-0.01</f>
        <v>119.99</v>
      </c>
      <c r="D38" s="51" t="n">
        <f aca="false">LOG10(C38)</f>
        <v>2.07914505333275</v>
      </c>
      <c r="E38" s="52" t="n">
        <f aca="false">IF($H$2=1,-2*D38+5.34,0.000001)</f>
        <v>1.1817098933345</v>
      </c>
      <c r="F38" s="58" t="n">
        <f aca="false">IF($H$2=1,POWER(10,E38),0.000001)</f>
        <v>15.195321503266</v>
      </c>
      <c r="G38" s="63" t="n">
        <f aca="false">IF($G$2=1,164*POWER(C38,-1),0.000001)</f>
        <v>1.36678056504709</v>
      </c>
      <c r="H38" s="2" t="n">
        <f aca="false">IF($I$2=1,IF($C$1&gt;C38,1000,0.5),0.000001)</f>
        <v>1000</v>
      </c>
      <c r="I38" s="2" t="n">
        <f aca="false">IF($I$2=1,IF($C$2&gt;C38,1000,1.2),0.000001)</f>
        <v>1000</v>
      </c>
      <c r="J38" s="54" t="n">
        <f aca="false">IF($H$2=1,POWER(10,-2*D38+5.54),0.000001)</f>
        <v>24.0829616077843</v>
      </c>
      <c r="K38" s="55" t="e">
        <f aca="false">IF($F$2=1,IF(C38&gt;$M$2,K37,($K$3*$K$1)/(POWER(C38/$K$2,$K$4)-1)),0.000001)</f>
        <v>#VALUE!</v>
      </c>
      <c r="L38" s="56" t="e">
        <f aca="false">IF(K38&lt;0,1000,K38)</f>
        <v>#VALUE!</v>
      </c>
      <c r="M38" s="55" t="e">
        <f aca="false">IF($F$2=1,IF(C38&gt;$Q$2,M37,($O$3*$O$1)/(POWER(C38/$O$2,$O$4)-1)),0.000001)</f>
        <v>#VALUE!</v>
      </c>
      <c r="N38" s="56" t="e">
        <f aca="false">IF(M38&lt;0,1000,M38)</f>
        <v>#VALUE!</v>
      </c>
      <c r="O38" s="0" t="n">
        <f aca="false">-0.641*D38+1.961</f>
        <v>0.628268020813708</v>
      </c>
      <c r="P38" s="0" t="n">
        <f aca="false">IF($G$2=1,POWER(10,O38),0.000001)</f>
        <v>4.24881694851597</v>
      </c>
      <c r="Q38" s="57" t="n">
        <f aca="false">IF($H$2=1,-2*D38+5.83,0.000001)</f>
        <v>1.6717098933345</v>
      </c>
      <c r="R38" s="58" t="n">
        <f aca="false">IF($H$2=1,POWER(10,-2*D38+5.83),0.000001)</f>
        <v>46.9580326371186</v>
      </c>
      <c r="T38" s="54" t="n">
        <f aca="false">IF($H$2=1,POWER(10,-2*D38+6.72),0.000001)</f>
        <v>364.510374371193</v>
      </c>
      <c r="V38" s="64" t="n">
        <f aca="false">$W$5*POWER(C38,$Z$5)</f>
        <v>1.33344445370448</v>
      </c>
      <c r="W38" s="0" t="n">
        <f aca="false">C38</f>
        <v>119.99</v>
      </c>
      <c r="X38" s="0" t="n">
        <f aca="false">G38</f>
        <v>1.36678056504709</v>
      </c>
      <c r="AA38" s="0" t="n">
        <f aca="false">800*$AB$5/(POWER(C38,1))</f>
        <v>1.33344445370448</v>
      </c>
      <c r="AC38" s="55" t="e">
        <f aca="false">IF($F$2=1,IF(C38&gt;$AG$2,AD37,($AE$3*$AE$1)/(POWER(C38/$AE$2,$AE$4)-1)),0.000001)</f>
        <v>#VALUE!</v>
      </c>
      <c r="AD38" s="56" t="e">
        <f aca="false">IF(AC38&lt;0,1000,AC38)</f>
        <v>#VALUE!</v>
      </c>
    </row>
    <row r="39" customFormat="false" ht="12.75" hidden="false" customHeight="false" outlineLevel="0" collapsed="false">
      <c r="B39" s="0" t="n">
        <f aca="false">IF($I$2=1,IF($C$3&gt;C39,165,1.5),0.000001)</f>
        <v>165</v>
      </c>
      <c r="C39" s="60" t="n">
        <f aca="false">C37+10</f>
        <v>120</v>
      </c>
      <c r="D39" s="51" t="n">
        <f aca="false">LOG10(C39)</f>
        <v>2.07918124604762</v>
      </c>
      <c r="E39" s="52" t="n">
        <f aca="false">IF($H$2=1,-2*D39+5.34,0.000001)</f>
        <v>1.18163750790475</v>
      </c>
      <c r="F39" s="58" t="n">
        <f aca="false">IF($H$2=1,POWER(10,E39),0.000001)</f>
        <v>15.1927890552052</v>
      </c>
      <c r="G39" s="63" t="n">
        <f aca="false">IF($G$2=1,164*POWER(C39,-1),0.000001)</f>
        <v>1.36666666666667</v>
      </c>
      <c r="H39" s="2" t="n">
        <f aca="false">IF($I$2=1,IF($C$1&gt;C39,1000,0.5),0.000001)</f>
        <v>1000</v>
      </c>
      <c r="I39" s="2" t="n">
        <f aca="false">IF($I$2=1,IF($C$2&gt;C39,1000,1.2),0.000001)</f>
        <v>1000</v>
      </c>
      <c r="J39" s="54" t="n">
        <f aca="false">IF($H$2=1,POWER(10,-2*D39+5.54),0.000001)</f>
        <v>24.0789479480925</v>
      </c>
      <c r="K39" s="55" t="e">
        <f aca="false">IF($F$2=1,IF(C39&gt;$M$2,K38,($K$3*$K$1)/(POWER(C39/$K$2,$K$4)-1)),0.000001)</f>
        <v>#VALUE!</v>
      </c>
      <c r="L39" s="56" t="e">
        <f aca="false">IF(K39&lt;0,1000,K39)</f>
        <v>#VALUE!</v>
      </c>
      <c r="M39" s="55" t="e">
        <f aca="false">IF($F$2=1,IF(C39&gt;$Q$2,M38,($O$3*$O$1)/(POWER(C39/$O$2,$O$4)-1)),0.000001)</f>
        <v>#VALUE!</v>
      </c>
      <c r="N39" s="56" t="e">
        <f aca="false">IF(M39&lt;0,1000,M39)</f>
        <v>#VALUE!</v>
      </c>
      <c r="O39" s="0" t="n">
        <f aca="false">-0.641*D39+1.961</f>
        <v>0.628244821283473</v>
      </c>
      <c r="P39" s="0" t="n">
        <f aca="false">IF($G$2=1,POWER(10,O39),0.000001)</f>
        <v>4.24858998748227</v>
      </c>
      <c r="Q39" s="57" t="n">
        <f aca="false">IF($H$2=1,-2*D39+5.83,0.000001)</f>
        <v>1.67163750790475</v>
      </c>
      <c r="R39" s="58" t="n">
        <f aca="false">IF($H$2=1,POWER(10,-2*D39+5.83),0.000001)</f>
        <v>46.9502066244432</v>
      </c>
      <c r="T39" s="54" t="n">
        <f aca="false">IF($H$2=1,POWER(10,-2*D39+6.72),0.000001)</f>
        <v>364.449625173453</v>
      </c>
      <c r="V39" s="64" t="n">
        <f aca="false">$W$5*POWER(C39,$Z$5)</f>
        <v>1.33333333333333</v>
      </c>
      <c r="W39" s="0" t="n">
        <f aca="false">C39</f>
        <v>120</v>
      </c>
      <c r="X39" s="0" t="n">
        <f aca="false">G39</f>
        <v>1.36666666666667</v>
      </c>
      <c r="AA39" s="0" t="n">
        <f aca="false">800*$AB$5/(POWER(C39,1))</f>
        <v>1.33333333333333</v>
      </c>
      <c r="AC39" s="55" t="e">
        <f aca="false">IF($F$2=1,IF(C39&gt;$AG$2,AD38,($AE$3*$AE$1)/(POWER(C39/$AE$2,$AE$4)-1)),0.000001)</f>
        <v>#VALUE!</v>
      </c>
      <c r="AD39" s="56" t="e">
        <f aca="false">IF(AC39&lt;0,1000,AC39)</f>
        <v>#VALUE!</v>
      </c>
    </row>
    <row r="40" customFormat="false" ht="12.75" hidden="false" customHeight="false" outlineLevel="0" collapsed="false">
      <c r="B40" s="0" t="n">
        <f aca="false">IF($I$2=1,IF($C$3&gt;C40,165,1.5),0.000001)</f>
        <v>165</v>
      </c>
      <c r="C40" s="60" t="n">
        <f aca="false">C41-0.01</f>
        <v>129.99</v>
      </c>
      <c r="D40" s="51" t="n">
        <f aca="false">LOG10(C40)</f>
        <v>2.11390994375404</v>
      </c>
      <c r="E40" s="52" t="n">
        <f aca="false">IF($H$2=1,-2*D40+5.34,0.000001)</f>
        <v>1.11218011249193</v>
      </c>
      <c r="F40" s="58" t="n">
        <f aca="false">IF($H$2=1,POWER(10,E40),0.000001)</f>
        <v>12.9473268727865</v>
      </c>
      <c r="G40" s="63" t="n">
        <f aca="false">IF($G$2=1,164*POWER(C40,-1),0.000001)</f>
        <v>1.26163551042388</v>
      </c>
      <c r="H40" s="2" t="n">
        <f aca="false">IF($I$2=1,IF($C$1&gt;C40,1000,0.5),0.000001)</f>
        <v>1000</v>
      </c>
      <c r="I40" s="2" t="n">
        <f aca="false">IF($I$2=1,IF($C$2&gt;C40,1000,1.2),0.000001)</f>
        <v>1000</v>
      </c>
      <c r="J40" s="54" t="n">
        <f aca="false">IF($H$2=1,POWER(10,-2*D40+5.54),0.000001)</f>
        <v>20.5201302212482</v>
      </c>
      <c r="K40" s="55" t="e">
        <f aca="false">IF($F$2=1,IF(C40&gt;$M$2,K39,($K$3*$K$1)/(POWER(C40/$K$2,$K$4)-1)),0.000001)</f>
        <v>#VALUE!</v>
      </c>
      <c r="L40" s="56" t="e">
        <f aca="false">IF(K40&lt;0,1000,K40)</f>
        <v>#VALUE!</v>
      </c>
      <c r="M40" s="55" t="e">
        <f aca="false">IF($F$2=1,IF(C40&gt;$Q$2,M39,($O$3*$O$1)/(POWER(C40/$O$2,$O$4)-1)),0.000001)</f>
        <v>#VALUE!</v>
      </c>
      <c r="N40" s="56" t="e">
        <f aca="false">IF(M40&lt;0,1000,M40)</f>
        <v>#VALUE!</v>
      </c>
      <c r="O40" s="0" t="n">
        <f aca="false">-0.641*D40+1.961</f>
        <v>0.605983726053662</v>
      </c>
      <c r="P40" s="0" t="n">
        <f aca="false">IF($G$2=1,POWER(10,O40),0.000001)</f>
        <v>4.03630267791798</v>
      </c>
      <c r="Q40" s="57" t="n">
        <f aca="false">IF($H$2=1,-2*D40+5.83,0.000001)</f>
        <v>1.60218011249193</v>
      </c>
      <c r="R40" s="58" t="n">
        <f aca="false">IF($H$2=1,POWER(10,-2*D40+5.83),0.000001)</f>
        <v>40.0110650982326</v>
      </c>
      <c r="T40" s="54" t="n">
        <f aca="false">IF($H$2=1,POWER(10,-2*D40+6.72),0.000001)</f>
        <v>310.584739157459</v>
      </c>
      <c r="V40" s="64" t="n">
        <f aca="false">$W$5*POWER(C40,$Z$5)</f>
        <v>1.23086391260866</v>
      </c>
      <c r="W40" s="0" t="n">
        <f aca="false">C40</f>
        <v>129.99</v>
      </c>
      <c r="X40" s="0" t="n">
        <f aca="false">G40</f>
        <v>1.26163551042388</v>
      </c>
      <c r="AA40" s="0" t="n">
        <f aca="false">800*$AB$5/(POWER(C40,1))</f>
        <v>1.23086391260866</v>
      </c>
      <c r="AC40" s="55" t="e">
        <f aca="false">IF($F$2=1,IF(C40&gt;$AG$2,AD39,($AE$3*$AE$1)/(POWER(C40/$AE$2,$AE$4)-1)),0.000001)</f>
        <v>#VALUE!</v>
      </c>
      <c r="AD40" s="56" t="e">
        <f aca="false">IF(AC40&lt;0,1000,AC40)</f>
        <v>#VALUE!</v>
      </c>
    </row>
    <row r="41" customFormat="false" ht="12.75" hidden="false" customHeight="false" outlineLevel="0" collapsed="false">
      <c r="B41" s="0" t="n">
        <f aca="false">IF($I$2=1,IF($C$3&gt;C41,165,1.5),0.000001)</f>
        <v>165</v>
      </c>
      <c r="C41" s="60" t="n">
        <f aca="false">C39+10</f>
        <v>130</v>
      </c>
      <c r="D41" s="51" t="n">
        <f aca="false">LOG10(C41)</f>
        <v>2.11394335230684</v>
      </c>
      <c r="E41" s="52" t="n">
        <f aca="false">IF($H$2=1,-2*D41+5.34,0.000001)</f>
        <v>1.11211329538633</v>
      </c>
      <c r="F41" s="58" t="n">
        <f aca="false">IF($H$2=1,POWER(10,E41),0.000001)</f>
        <v>12.9453350529559</v>
      </c>
      <c r="G41" s="63" t="n">
        <f aca="false">IF($G$2=1,164*POWER(C41,-1),0.000001)</f>
        <v>1.26153846153846</v>
      </c>
      <c r="H41" s="2" t="n">
        <f aca="false">IF($I$2=1,IF($C$1&gt;C41,1000,0.5),0.000001)</f>
        <v>1000</v>
      </c>
      <c r="I41" s="2" t="n">
        <f aca="false">IF($I$2=1,IF($C$2&gt;C41,1000,1.2),0.000001)</f>
        <v>1000</v>
      </c>
      <c r="J41" s="54" t="n">
        <f aca="false">IF($H$2=1,POWER(10,-2*D41+5.54),0.000001)</f>
        <v>20.5169733995581</v>
      </c>
      <c r="K41" s="55" t="e">
        <f aca="false">IF($F$2=1,IF(C41&gt;$M$2,K40,($K$3*$K$1)/(POWER(C41/$K$2,$K$4)-1)),0.000001)</f>
        <v>#VALUE!</v>
      </c>
      <c r="L41" s="56" t="e">
        <f aca="false">IF(K41&lt;0,1000,K41)</f>
        <v>#VALUE!</v>
      </c>
      <c r="M41" s="55" t="e">
        <f aca="false">IF($F$2=1,IF(C41&gt;$Q$2,M40,($O$3*$O$1)/(POWER(C41/$O$2,$O$4)-1)),0.000001)</f>
        <v>#VALUE!</v>
      </c>
      <c r="N41" s="56" t="e">
        <f aca="false">IF(M41&lt;0,1000,M41)</f>
        <v>#VALUE!</v>
      </c>
      <c r="O41" s="0" t="n">
        <f aca="false">-0.641*D41+1.961</f>
        <v>0.605962311171318</v>
      </c>
      <c r="P41" s="0" t="n">
        <f aca="false">IF($G$2=1,POWER(10,O41),0.000001)</f>
        <v>4.03610365439936</v>
      </c>
      <c r="Q41" s="57" t="n">
        <f aca="false">IF($H$2=1,-2*D41+5.83,0.000001)</f>
        <v>1.60211329538633</v>
      </c>
      <c r="R41" s="58" t="n">
        <f aca="false">IF($H$2=1,POWER(10,-2*D41+5.83),0.000001)</f>
        <v>40.0049097865078</v>
      </c>
      <c r="T41" s="54" t="n">
        <f aca="false">IF($H$2=1,POWER(10,-2*D41+6.72),0.000001)</f>
        <v>310.536958727676</v>
      </c>
      <c r="V41" s="64" t="n">
        <f aca="false">$W$5*POWER(C41,$Z$5)</f>
        <v>1.23076923076923</v>
      </c>
      <c r="W41" s="0" t="n">
        <f aca="false">C41</f>
        <v>130</v>
      </c>
      <c r="X41" s="0" t="n">
        <f aca="false">G41</f>
        <v>1.26153846153846</v>
      </c>
      <c r="AA41" s="0" t="n">
        <f aca="false">800*$AB$5/(POWER(C41,1))</f>
        <v>1.23076923076923</v>
      </c>
      <c r="AC41" s="55" t="e">
        <f aca="false">IF($F$2=1,IF(C41&gt;$AG$2,AD40,($AE$3*$AE$1)/(POWER(C41/$AE$2,$AE$4)-1)),0.000001)</f>
        <v>#VALUE!</v>
      </c>
      <c r="AD41" s="56" t="e">
        <f aca="false">IF(AC41&lt;0,1000,AC41)</f>
        <v>#VALUE!</v>
      </c>
    </row>
    <row r="42" customFormat="false" ht="12.75" hidden="false" customHeight="false" outlineLevel="0" collapsed="false">
      <c r="B42" s="0" t="n">
        <f aca="false">IF($I$2=1,IF($C$3&gt;C42,165,1.5),0.000001)</f>
        <v>165</v>
      </c>
      <c r="C42" s="60" t="n">
        <f aca="false">C43-0.01</f>
        <v>139.99</v>
      </c>
      <c r="D42" s="51" t="n">
        <f aca="false">LOG10(C42)</f>
        <v>2.14609701353587</v>
      </c>
      <c r="E42" s="52" t="n">
        <f aca="false">IF($H$2=1,-2*D42+5.34,0.000001)</f>
        <v>1.04780597292826</v>
      </c>
      <c r="F42" s="58" t="n">
        <f aca="false">IF($H$2=1,POWER(10,E42),0.000001)</f>
        <v>11.1636438510905</v>
      </c>
      <c r="G42" s="63" t="n">
        <f aca="false">IF($G$2=1,164*POWER(C42,-1),0.000001)</f>
        <v>1.17151225087506</v>
      </c>
      <c r="H42" s="2" t="n">
        <f aca="false">IF($I$2=1,IF($C$1&gt;C42,1000,0.5),0.000001)</f>
        <v>1000</v>
      </c>
      <c r="I42" s="2" t="n">
        <f aca="false">IF($I$2=1,IF($C$2&gt;C42,1000,1.2),0.000001)</f>
        <v>1000</v>
      </c>
      <c r="J42" s="54" t="n">
        <f aca="false">IF($H$2=1,POWER(10,-2*D42+5.54),0.000001)</f>
        <v>17.6931831426537</v>
      </c>
      <c r="K42" s="55" t="e">
        <f aca="false">IF($F$2=1,IF(C42&gt;$M$2,K41,($K$3*$K$1)/(POWER(C42/$K$2,$K$4)-1)),0.000001)</f>
        <v>#VALUE!</v>
      </c>
      <c r="L42" s="56" t="e">
        <f aca="false">IF(K42&lt;0,1000,K42)</f>
        <v>#VALUE!</v>
      </c>
      <c r="M42" s="55" t="e">
        <f aca="false">IF($F$2=1,IF(C42&gt;$Q$2,M41,($O$3*$O$1)/(POWER(C42/$O$2,$O$4)-1)),0.000001)</f>
        <v>#VALUE!</v>
      </c>
      <c r="N42" s="56" t="e">
        <f aca="false">IF(M42&lt;0,1000,M42)</f>
        <v>#VALUE!</v>
      </c>
      <c r="O42" s="0" t="n">
        <f aca="false">-0.641*D42+1.961</f>
        <v>0.585351814323508</v>
      </c>
      <c r="P42" s="0" t="n">
        <f aca="false">IF($G$2=1,POWER(10,O42),0.000001)</f>
        <v>3.8490345931073</v>
      </c>
      <c r="Q42" s="57" t="n">
        <f aca="false">IF($H$2=1,-2*D42+5.83,0.000001)</f>
        <v>1.53780597292826</v>
      </c>
      <c r="R42" s="58" t="n">
        <f aca="false">IF($H$2=1,POWER(10,-2*D42+5.83),0.000001)</f>
        <v>34.4989576032334</v>
      </c>
      <c r="T42" s="54" t="n">
        <f aca="false">IF($H$2=1,POWER(10,-2*D42+6.72),0.000001)</f>
        <v>267.797163662054</v>
      </c>
      <c r="V42" s="64" t="n">
        <f aca="false">$W$5*POWER(C42,$Z$5)</f>
        <v>1.14293878134152</v>
      </c>
      <c r="W42" s="0" t="n">
        <f aca="false">C42</f>
        <v>139.99</v>
      </c>
      <c r="X42" s="0" t="n">
        <f aca="false">G42</f>
        <v>1.17151225087506</v>
      </c>
      <c r="AA42" s="0" t="n">
        <f aca="false">800*$AB$5/(POWER(C42,1))</f>
        <v>1.14293878134152</v>
      </c>
      <c r="AC42" s="55" t="e">
        <f aca="false">IF($F$2=1,IF(C42&gt;$AG$2,AD41,($AE$3*$AE$1)/(POWER(C42/$AE$2,$AE$4)-1)),0.000001)</f>
        <v>#VALUE!</v>
      </c>
      <c r="AD42" s="56" t="e">
        <f aca="false">IF(AC42&lt;0,1000,AC42)</f>
        <v>#VALUE!</v>
      </c>
    </row>
    <row r="43" customFormat="false" ht="12.75" hidden="false" customHeight="false" outlineLevel="0" collapsed="false">
      <c r="B43" s="0" t="n">
        <f aca="false">IF($I$2=1,IF($C$3&gt;C43,165,1.5),0.000001)</f>
        <v>165</v>
      </c>
      <c r="C43" s="60" t="n">
        <f aca="false">C41+10</f>
        <v>140</v>
      </c>
      <c r="D43" s="51" t="n">
        <f aca="false">LOG10(C43)</f>
        <v>2.14612803567824</v>
      </c>
      <c r="E43" s="52" t="n">
        <f aca="false">IF($H$2=1,-2*D43+5.34,0.000001)</f>
        <v>1.04774392864352</v>
      </c>
      <c r="F43" s="58" t="n">
        <f aca="false">IF($H$2=1,POWER(10,E43),0.000001)</f>
        <v>11.1620491017834</v>
      </c>
      <c r="G43" s="63" t="n">
        <f aca="false">IF($G$2=1,164*POWER(C43,-1),0.000001)</f>
        <v>1.17142857142857</v>
      </c>
      <c r="H43" s="2" t="n">
        <f aca="false">IF($I$2=1,IF($C$1&gt;C43,1000,0.5),0.000001)</f>
        <v>1000</v>
      </c>
      <c r="I43" s="2" t="n">
        <f aca="false">IF($I$2=1,IF($C$2&gt;C43,1000,1.2),0.000001)</f>
        <v>1000</v>
      </c>
      <c r="J43" s="54" t="n">
        <f aca="false">IF($H$2=1,POWER(10,-2*D43+5.54),0.000001)</f>
        <v>17.6906556353332</v>
      </c>
      <c r="K43" s="55" t="e">
        <f aca="false">IF($F$2=1,IF(C43&gt;$M$2,K42,($K$3*$K$1)/(POWER(C43/$K$2,$K$4)-1)),0.000001)</f>
        <v>#VALUE!</v>
      </c>
      <c r="L43" s="56" t="e">
        <f aca="false">IF(K43&lt;0,1000,K43)</f>
        <v>#VALUE!</v>
      </c>
      <c r="M43" s="55" t="e">
        <f aca="false">IF($F$2=1,IF(C43&gt;$Q$2,M42,($O$3*$O$1)/(POWER(C43/$O$2,$O$4)-1)),0.000001)</f>
        <v>#VALUE!</v>
      </c>
      <c r="N43" s="56" t="e">
        <f aca="false">IF(M43&lt;0,1000,M43)</f>
        <v>#VALUE!</v>
      </c>
      <c r="O43" s="0" t="n">
        <f aca="false">-0.641*D43+1.961</f>
        <v>0.58533192913025</v>
      </c>
      <c r="P43" s="0" t="n">
        <f aca="false">IF($G$2=1,POWER(10,O43),0.000001)</f>
        <v>3.84885836004954</v>
      </c>
      <c r="Q43" s="57" t="n">
        <f aca="false">IF($H$2=1,-2*D43+5.83,0.000001)</f>
        <v>1.53774392864352</v>
      </c>
      <c r="R43" s="58" t="n">
        <f aca="false">IF($H$2=1,POWER(10,-2*D43+5.83),0.000001)</f>
        <v>34.4940293567338</v>
      </c>
      <c r="T43" s="54" t="n">
        <f aca="false">IF($H$2=1,POWER(10,-2*D43+6.72),0.000001)</f>
        <v>267.7589082907</v>
      </c>
      <c r="V43" s="64" t="n">
        <f aca="false">$W$5*POWER(C43,$Z$5)</f>
        <v>1.14285714285714</v>
      </c>
      <c r="W43" s="0" t="n">
        <f aca="false">C43</f>
        <v>140</v>
      </c>
      <c r="X43" s="0" t="n">
        <f aca="false">G43</f>
        <v>1.17142857142857</v>
      </c>
      <c r="AA43" s="0" t="n">
        <f aca="false">800*$AB$5/(POWER(C43,1))</f>
        <v>1.14285714285714</v>
      </c>
      <c r="AC43" s="55" t="e">
        <f aca="false">IF($F$2=1,IF(C43&gt;$AG$2,AD42,($AE$3*$AE$1)/(POWER(C43/$AE$2,$AE$4)-1)),0.000001)</f>
        <v>#VALUE!</v>
      </c>
      <c r="AD43" s="56" t="e">
        <f aca="false">IF(AC43&lt;0,1000,AC43)</f>
        <v>#VALUE!</v>
      </c>
    </row>
    <row r="44" customFormat="false" ht="12.75" hidden="false" customHeight="false" outlineLevel="0" collapsed="false">
      <c r="B44" s="0" t="n">
        <f aca="false">IF($I$2=1,IF($C$3&gt;C44,165,1.5),0.000001)</f>
        <v>165</v>
      </c>
      <c r="C44" s="60" t="n">
        <f aca="false">C45-0.01</f>
        <v>149.99</v>
      </c>
      <c r="D44" s="51" t="n">
        <f aca="false">LOG10(C44)</f>
        <v>2.17606230512508</v>
      </c>
      <c r="E44" s="52" t="n">
        <f aca="false">IF($H$2=1,-2*D44+5.34,0.000001)</f>
        <v>0.987875389749841</v>
      </c>
      <c r="F44" s="58" t="n">
        <f aca="false">IF($H$2=1,POWER(10,E44),0.000001)</f>
        <v>9.72468157632071</v>
      </c>
      <c r="G44" s="63" t="n">
        <f aca="false">IF($G$2=1,164*POWER(C44,-1),0.000001)</f>
        <v>1.09340622708181</v>
      </c>
      <c r="H44" s="2" t="n">
        <f aca="false">IF($I$2=1,IF($C$1&gt;C44,1000,0.5),0.000001)</f>
        <v>1000</v>
      </c>
      <c r="I44" s="2" t="n">
        <f aca="false">IF($I$2=1,IF($C$2&gt;C44,1000,1.2),0.000001)</f>
        <v>1000</v>
      </c>
      <c r="J44" s="54" t="n">
        <f aca="false">IF($H$2=1,POWER(10,-2*D44+5.54),0.000001)</f>
        <v>15.4125816291627</v>
      </c>
      <c r="K44" s="55" t="e">
        <f aca="false">IF($F$2=1,IF(C44&gt;$M$2,K43,($K$3*$K$1)/(POWER(C44/$K$2,$K$4)-1)),0.000001)</f>
        <v>#VALUE!</v>
      </c>
      <c r="L44" s="56" t="e">
        <f aca="false">IF(K44&lt;0,1000,K44)</f>
        <v>#VALUE!</v>
      </c>
      <c r="M44" s="55" t="e">
        <f aca="false">IF($F$2=1,IF(C44&gt;$Q$2,M43,($O$3*$O$1)/(POWER(C44/$O$2,$O$4)-1)),0.000001)</f>
        <v>#VALUE!</v>
      </c>
      <c r="N44" s="56" t="e">
        <f aca="false">IF(M44&lt;0,1000,M44)</f>
        <v>#VALUE!</v>
      </c>
      <c r="O44" s="0" t="n">
        <f aca="false">-0.641*D44+1.961</f>
        <v>0.566144062414824</v>
      </c>
      <c r="P44" s="0" t="n">
        <f aca="false">IF($G$2=1,POWER(10,O44),0.000001)</f>
        <v>3.68251108157544</v>
      </c>
      <c r="Q44" s="57" t="n">
        <f aca="false">IF($H$2=1,-2*D44+5.83,0.000001)</f>
        <v>1.47787538974984</v>
      </c>
      <c r="R44" s="58" t="n">
        <f aca="false">IF($H$2=1,POWER(10,-2*D44+5.83),0.000001)</f>
        <v>30.052139057953</v>
      </c>
      <c r="T44" s="54" t="n">
        <f aca="false">IF($H$2=1,POWER(10,-2*D44+6.72),0.000001)</f>
        <v>233.278862922605</v>
      </c>
      <c r="V44" s="64" t="n">
        <f aca="false">$W$5*POWER(C44,$Z$5)</f>
        <v>1.06673778251883</v>
      </c>
      <c r="W44" s="0" t="n">
        <f aca="false">C44</f>
        <v>149.99</v>
      </c>
      <c r="X44" s="0" t="n">
        <f aca="false">G44</f>
        <v>1.09340622708181</v>
      </c>
      <c r="AA44" s="0" t="n">
        <f aca="false">800*$AB$5/(POWER(C44,1))</f>
        <v>1.06673778251883</v>
      </c>
      <c r="AC44" s="55" t="e">
        <f aca="false">IF($F$2=1,IF(C44&gt;$AG$2,AD43,($AE$3*$AE$1)/(POWER(C44/$AE$2,$AE$4)-1)),0.000001)</f>
        <v>#VALUE!</v>
      </c>
      <c r="AD44" s="56" t="e">
        <f aca="false">IF(AC44&lt;0,1000,AC44)</f>
        <v>#VALUE!</v>
      </c>
    </row>
    <row r="45" customFormat="false" ht="12.75" hidden="false" customHeight="false" outlineLevel="0" collapsed="false">
      <c r="B45" s="0" t="n">
        <f aca="false">IF($I$2=1,IF($C$3&gt;C45,165,1.5),0.000001)</f>
        <v>165</v>
      </c>
      <c r="C45" s="60" t="n">
        <f aca="false">C43+10</f>
        <v>150</v>
      </c>
      <c r="D45" s="51" t="n">
        <f aca="false">LOG10(C45)</f>
        <v>2.17609125905568</v>
      </c>
      <c r="E45" s="52" t="n">
        <f aca="false">IF($H$2=1,-2*D45+5.34,0.000001)</f>
        <v>0.987817481888637</v>
      </c>
      <c r="F45" s="58" t="n">
        <f aca="false">IF($H$2=1,POWER(10,E45),0.000001)</f>
        <v>9.72338499533134</v>
      </c>
      <c r="G45" s="63" t="n">
        <f aca="false">IF($G$2=1,164*POWER(C45,-1),0.000001)</f>
        <v>1.09333333333333</v>
      </c>
      <c r="H45" s="2" t="n">
        <f aca="false">IF($I$2=1,IF($C$1&gt;C45,1000,0.5),0.000001)</f>
        <v>1000</v>
      </c>
      <c r="I45" s="2" t="n">
        <f aca="false">IF($I$2=1,IF($C$2&gt;C45,1000,1.2),0.000001)</f>
        <v>1000</v>
      </c>
      <c r="J45" s="54" t="n">
        <f aca="false">IF($H$2=1,POWER(10,-2*D45+5.54),0.000001)</f>
        <v>15.4105266867792</v>
      </c>
      <c r="K45" s="55" t="e">
        <f aca="false">IF($F$2=1,IF(C45&gt;$M$2,K44,($K$3*$K$1)/(POWER(C45/$K$2,$K$4)-1)),0.000001)</f>
        <v>#VALUE!</v>
      </c>
      <c r="L45" s="56" t="e">
        <f aca="false">IF(K45&lt;0,1000,K45)</f>
        <v>#VALUE!</v>
      </c>
      <c r="M45" s="55" t="e">
        <f aca="false">IF($F$2=1,IF(C45&gt;$Q$2,M44,($O$3*$O$1)/(POWER(C45/$O$2,$O$4)-1)),0.000001)</f>
        <v>#VALUE!</v>
      </c>
      <c r="N45" s="56" t="e">
        <f aca="false">IF(M45&lt;0,1000,M45)</f>
        <v>#VALUE!</v>
      </c>
      <c r="O45" s="0" t="n">
        <f aca="false">-0.641*D45+1.961</f>
        <v>0.566125502945308</v>
      </c>
      <c r="P45" s="0" t="n">
        <f aca="false">IF($G$2=1,POWER(10,O45),0.000001)</f>
        <v>3.68235371371868</v>
      </c>
      <c r="Q45" s="57" t="n">
        <f aca="false">IF($H$2=1,-2*D45+5.83,0.000001)</f>
        <v>1.47781748188864</v>
      </c>
      <c r="R45" s="58" t="n">
        <f aca="false">IF($H$2=1,POWER(10,-2*D45+5.83),0.000001)</f>
        <v>30.0481322396436</v>
      </c>
      <c r="T45" s="54" t="n">
        <f aca="false">IF($H$2=1,POWER(10,-2*D45+6.72),0.000001)</f>
        <v>233.24776011101</v>
      </c>
      <c r="V45" s="64" t="n">
        <f aca="false">$W$5*POWER(C45,$Z$5)</f>
        <v>1.06666666666667</v>
      </c>
      <c r="W45" s="0" t="n">
        <f aca="false">C45</f>
        <v>150</v>
      </c>
      <c r="X45" s="0" t="n">
        <f aca="false">G45</f>
        <v>1.09333333333333</v>
      </c>
      <c r="AA45" s="0" t="n">
        <f aca="false">800*$AB$5/(POWER(C45,1))</f>
        <v>1.06666666666667</v>
      </c>
      <c r="AC45" s="55" t="e">
        <f aca="false">IF($F$2=1,IF(C45&gt;$AG$2,AD44,($AE$3*$AE$1)/(POWER(C45/$AE$2,$AE$4)-1)),0.000001)</f>
        <v>#VALUE!</v>
      </c>
      <c r="AD45" s="56" t="e">
        <f aca="false">IF(AC45&lt;0,1000,AC45)</f>
        <v>#VALUE!</v>
      </c>
    </row>
    <row r="46" customFormat="false" ht="12.75" hidden="false" customHeight="false" outlineLevel="0" collapsed="false">
      <c r="B46" s="0" t="n">
        <f aca="false">IF($I$2=1,IF($C$3&gt;C46,165,1.5),0.000001)</f>
        <v>165</v>
      </c>
      <c r="C46" s="60" t="n">
        <f aca="false">C47-0.01</f>
        <v>159.99</v>
      </c>
      <c r="D46" s="51" t="n">
        <f aca="false">LOG10(C46)</f>
        <v>2.20409283840254</v>
      </c>
      <c r="E46" s="52" t="n">
        <f aca="false">IF($H$2=1,-2*D46+5.34,0.000001)</f>
        <v>0.931814323194922</v>
      </c>
      <c r="F46" s="58" t="n">
        <f aca="false">IF($H$2=1,POWER(10,E46),0.000001)</f>
        <v>8.54701218668951</v>
      </c>
      <c r="G46" s="63" t="n">
        <f aca="false">IF($G$2=1,164*POWER(C46,-1),0.000001)</f>
        <v>1.02506406650416</v>
      </c>
      <c r="H46" s="2" t="n">
        <f aca="false">IF($I$2=1,IF($C$1&gt;C46,1000,0.5),0.000001)</f>
        <v>1000</v>
      </c>
      <c r="I46" s="2" t="n">
        <f aca="false">IF($I$2=1,IF($C$2&gt;C46,1000,1.2),0.000001)</f>
        <v>1000</v>
      </c>
      <c r="J46" s="54" t="n">
        <f aca="false">IF($H$2=1,POWER(10,-2*D46+5.54),0.000001)</f>
        <v>13.5461014305664</v>
      </c>
      <c r="K46" s="55" t="e">
        <f aca="false">IF($F$2=1,IF(C46&gt;$M$2,K45,($K$3*$K$1)/(POWER(C46/$K$2,$K$4)-1)),0.000001)</f>
        <v>#VALUE!</v>
      </c>
      <c r="L46" s="56" t="e">
        <f aca="false">IF(K46&lt;0,1000,K46)</f>
        <v>#VALUE!</v>
      </c>
      <c r="M46" s="55" t="e">
        <f aca="false">IF($F$2=1,IF(C46&gt;$Q$2,M45,($O$3*$O$1)/(POWER(C46/$O$2,$O$4)-1)),0.000001)</f>
        <v>#VALUE!</v>
      </c>
      <c r="N46" s="56" t="e">
        <f aca="false">IF(M46&lt;0,1000,M46)</f>
        <v>#VALUE!</v>
      </c>
      <c r="O46" s="0" t="n">
        <f aca="false">-0.641*D46+1.961</f>
        <v>0.548176490583973</v>
      </c>
      <c r="P46" s="0" t="n">
        <f aca="false">IF($G$2=1,POWER(10,O46),0.000001)</f>
        <v>3.53326727156573</v>
      </c>
      <c r="Q46" s="57" t="n">
        <f aca="false">IF($H$2=1,-2*D46+5.83,0.000001)</f>
        <v>1.42181432319492</v>
      </c>
      <c r="R46" s="58" t="n">
        <f aca="false">IF($H$2=1,POWER(10,-2*D46+5.83),0.000001)</f>
        <v>26.4127927221646</v>
      </c>
      <c r="T46" s="54" t="n">
        <f aca="false">IF($H$2=1,POWER(10,-2*D46+6.72),0.000001)</f>
        <v>205.028541926915</v>
      </c>
      <c r="V46" s="64" t="n">
        <f aca="false">$W$5*POWER(C46,$Z$5)</f>
        <v>1.00006250390649</v>
      </c>
      <c r="W46" s="0" t="n">
        <f aca="false">C46</f>
        <v>159.99</v>
      </c>
      <c r="X46" s="0" t="n">
        <f aca="false">G46</f>
        <v>1.02506406650416</v>
      </c>
      <c r="AA46" s="0" t="n">
        <f aca="false">800*$AB$5/(POWER(C46,1))</f>
        <v>1.00006250390649</v>
      </c>
      <c r="AC46" s="55" t="e">
        <f aca="false">IF($F$2=1,IF(C46&gt;$AG$2,AD45,($AE$3*$AE$1)/(POWER(C46/$AE$2,$AE$4)-1)),0.000001)</f>
        <v>#VALUE!</v>
      </c>
      <c r="AD46" s="56" t="e">
        <f aca="false">IF(AC46&lt;0,1000,AC46)</f>
        <v>#VALUE!</v>
      </c>
    </row>
    <row r="47" customFormat="false" ht="12.75" hidden="false" customHeight="false" outlineLevel="0" collapsed="false">
      <c r="B47" s="0" t="n">
        <f aca="false">IF($I$2=1,IF($C$3&gt;C47,165,1.5),0.000001)</f>
        <v>165</v>
      </c>
      <c r="C47" s="60" t="n">
        <f aca="false">C45+10</f>
        <v>160</v>
      </c>
      <c r="D47" s="51" t="n">
        <f aca="false">LOG10(C47)</f>
        <v>2.20411998265593</v>
      </c>
      <c r="E47" s="52" t="n">
        <f aca="false">IF($H$2=1,-2*D47+5.34,0.000001)</f>
        <v>0.93176003468815</v>
      </c>
      <c r="F47" s="58" t="n">
        <f aca="false">IF($H$2=1,POWER(10,E47),0.000001)</f>
        <v>8.54594384355293</v>
      </c>
      <c r="G47" s="63" t="n">
        <f aca="false">IF($G$2=1,164*POWER(C47,-1),0.000001)</f>
        <v>1.025</v>
      </c>
      <c r="H47" s="2" t="n">
        <f aca="false">IF($I$2=1,IF($C$1&gt;C47,1000,0.5),0.000001)</f>
        <v>1000</v>
      </c>
      <c r="I47" s="2" t="n">
        <f aca="false">IF($I$2=1,IF($C$2&gt;C47,1000,1.2),0.000001)</f>
        <v>1000</v>
      </c>
      <c r="J47" s="54" t="n">
        <f aca="false">IF($H$2=1,POWER(10,-2*D47+5.54),0.000001)</f>
        <v>13.544408220802</v>
      </c>
      <c r="K47" s="55" t="e">
        <f aca="false">IF($F$2=1,IF(C47&gt;$M$2,K46,($K$3*$K$1)/(POWER(C47/$K$2,$K$4)-1)),0.000001)</f>
        <v>#VALUE!</v>
      </c>
      <c r="L47" s="56" t="e">
        <f aca="false">IF(K47&lt;0,1000,K47)</f>
        <v>#VALUE!</v>
      </c>
      <c r="M47" s="55" t="e">
        <f aca="false">IF($F$2=1,IF(C47&gt;$Q$2,M46,($O$3*$O$1)/(POWER(C47/$O$2,$O$4)-1)),0.000001)</f>
        <v>#VALUE!</v>
      </c>
      <c r="N47" s="56" t="e">
        <f aca="false">IF(M47&lt;0,1000,M47)</f>
        <v>#VALUE!</v>
      </c>
      <c r="O47" s="0" t="n">
        <f aca="false">-0.641*D47+1.961</f>
        <v>0.548159091117552</v>
      </c>
      <c r="P47" s="0" t="n">
        <f aca="false">IF($G$2=1,POWER(10,O47),0.000001)</f>
        <v>3.53312571845759</v>
      </c>
      <c r="Q47" s="57" t="n">
        <f aca="false">IF($H$2=1,-2*D47+5.83,0.000001)</f>
        <v>1.42176003468815</v>
      </c>
      <c r="R47" s="58" t="n">
        <f aca="false">IF($H$2=1,POWER(10,-2*D47+5.83),0.000001)</f>
        <v>26.4094912262493</v>
      </c>
      <c r="T47" s="54" t="n">
        <f aca="false">IF($H$2=1,POWER(10,-2*D47+6.72),0.000001)</f>
        <v>205.002914160067</v>
      </c>
      <c r="V47" s="64" t="n">
        <f aca="false">$W$5*POWER(C47,$Z$5)</f>
        <v>1</v>
      </c>
      <c r="W47" s="0" t="n">
        <f aca="false">C47</f>
        <v>160</v>
      </c>
      <c r="X47" s="0" t="n">
        <f aca="false">G47</f>
        <v>1.025</v>
      </c>
      <c r="AA47" s="0" t="n">
        <f aca="false">800*$AB$5/(POWER(C47,1))</f>
        <v>1</v>
      </c>
      <c r="AC47" s="55" t="e">
        <f aca="false">IF($F$2=1,IF(C47&gt;$AG$2,AD46,($AE$3*$AE$1)/(POWER(C47/$AE$2,$AE$4)-1)),0.000001)</f>
        <v>#VALUE!</v>
      </c>
      <c r="AD47" s="56" t="e">
        <f aca="false">IF(AC47&lt;0,1000,AC47)</f>
        <v>#VALUE!</v>
      </c>
    </row>
    <row r="48" customFormat="false" ht="12.75" hidden="false" customHeight="false" outlineLevel="0" collapsed="false">
      <c r="B48" s="0" t="n">
        <f aca="false">IF($I$2=1,IF($C$3&gt;C48,165,1.5),0.000001)</f>
        <v>165</v>
      </c>
      <c r="C48" s="60" t="n">
        <f aca="false">C49-0.01</f>
        <v>169.99</v>
      </c>
      <c r="D48" s="51" t="n">
        <f aca="false">LOG10(C48)</f>
        <v>2.23042337389264</v>
      </c>
      <c r="E48" s="52" t="n">
        <f aca="false">IF($H$2=1,-2*D48+5.34,0.000001)</f>
        <v>0.879153252214719</v>
      </c>
      <c r="F48" s="58" t="n">
        <f aca="false">IF($H$2=1,POWER(10,E48),0.000001)</f>
        <v>7.57100010512846</v>
      </c>
      <c r="G48" s="63" t="n">
        <f aca="false">IF($G$2=1,164*POWER(C48,-1),0.000001)</f>
        <v>0.964762633096064</v>
      </c>
      <c r="H48" s="2" t="n">
        <f aca="false">IF($I$2=1,IF($C$1&gt;C48,1000,0.5),0.000001)</f>
        <v>1000</v>
      </c>
      <c r="I48" s="2" t="n">
        <f aca="false">IF($I$2=1,IF($C$2&gt;C48,1000,1.2),0.000001)</f>
        <v>1000</v>
      </c>
      <c r="J48" s="54" t="n">
        <f aca="false">IF($H$2=1,POWER(10,-2*D48+5.54),0.000001)</f>
        <v>11.9992265267405</v>
      </c>
      <c r="K48" s="55" t="e">
        <f aca="false">IF($F$2=1,IF(C48&gt;$M$2,K47,($K$3*$K$1)/(POWER(C48/$K$2,$K$4)-1)),0.000001)</f>
        <v>#VALUE!</v>
      </c>
      <c r="L48" s="56" t="e">
        <f aca="false">IF(K48&lt;0,1000,K48)</f>
        <v>#VALUE!</v>
      </c>
      <c r="M48" s="55" t="e">
        <f aca="false">IF($F$2=1,IF(C48&gt;$Q$2,M47,($O$3*$O$1)/(POWER(C48/$O$2,$O$4)-1)),0.000001)</f>
        <v>#VALUE!</v>
      </c>
      <c r="N48" s="56" t="e">
        <f aca="false">IF(M48&lt;0,1000,M48)</f>
        <v>#VALUE!</v>
      </c>
      <c r="O48" s="0" t="n">
        <f aca="false">-0.641*D48+1.961</f>
        <v>0.531298617334818</v>
      </c>
      <c r="P48" s="0" t="n">
        <f aca="false">IF($G$2=1,POWER(10,O48),0.000001)</f>
        <v>3.398588764538</v>
      </c>
      <c r="Q48" s="57" t="n">
        <f aca="false">IF($H$2=1,-2*D48+5.83,0.000001)</f>
        <v>1.36915325221472</v>
      </c>
      <c r="R48" s="58" t="n">
        <f aca="false">IF($H$2=1,POWER(10,-2*D48+5.83),0.000001)</f>
        <v>23.3966270444384</v>
      </c>
      <c r="T48" s="54" t="n">
        <f aca="false">IF($H$2=1,POWER(10,-2*D48+6.72),0.000001)</f>
        <v>181.615642820822</v>
      </c>
      <c r="V48" s="64" t="n">
        <f aca="false">$W$5*POWER(C48,$Z$5)</f>
        <v>0.941231837166892</v>
      </c>
      <c r="W48" s="0" t="n">
        <f aca="false">C48</f>
        <v>169.99</v>
      </c>
      <c r="X48" s="0" t="n">
        <f aca="false">G48</f>
        <v>0.964762633096064</v>
      </c>
      <c r="AA48" s="0" t="n">
        <f aca="false">800*$AB$5/(POWER(C48,1))</f>
        <v>0.941231837166892</v>
      </c>
      <c r="AC48" s="55" t="e">
        <f aca="false">IF($F$2=1,IF(C48&gt;$AG$2,AD47,($AE$3*$AE$1)/(POWER(C48/$AE$2,$AE$4)-1)),0.000001)</f>
        <v>#VALUE!</v>
      </c>
      <c r="AD48" s="56" t="e">
        <f aca="false">IF(AC48&lt;0,1000,AC48)</f>
        <v>#VALUE!</v>
      </c>
    </row>
    <row r="49" customFormat="false" ht="12.75" hidden="false" customHeight="false" outlineLevel="0" collapsed="false">
      <c r="B49" s="0" t="n">
        <f aca="false">IF($I$2=1,IF($C$3&gt;C49,165,1.5),0.000001)</f>
        <v>165</v>
      </c>
      <c r="C49" s="60" t="n">
        <f aca="false">C47+10</f>
        <v>170</v>
      </c>
      <c r="D49" s="51" t="n">
        <f aca="false">LOG10(C49)</f>
        <v>2.23044892137827</v>
      </c>
      <c r="E49" s="52" t="n">
        <f aca="false">IF($H$2=1,-2*D49+5.34,0.000001)</f>
        <v>0.879102157243452</v>
      </c>
      <c r="F49" s="58" t="n">
        <f aca="false">IF($H$2=1,POWER(10,E49),0.000001)</f>
        <v>7.57010942543097</v>
      </c>
      <c r="G49" s="63" t="n">
        <f aca="false">IF($G$2=1,164*POWER(C49,-1),0.000001)</f>
        <v>0.964705882352941</v>
      </c>
      <c r="H49" s="2" t="n">
        <f aca="false">IF($I$2=1,IF($C$1&gt;C49,1000,0.5),0.000001)</f>
        <v>0.5</v>
      </c>
      <c r="I49" s="2" t="n">
        <f aca="false">IF($I$2=1,IF($C$2&gt;C49,1000,1.2),0.000001)</f>
        <v>1000</v>
      </c>
      <c r="J49" s="54" t="n">
        <f aca="false">IF($H$2=1,POWER(10,-2*D49+5.54),0.000001)</f>
        <v>11.9978148945513</v>
      </c>
      <c r="K49" s="55" t="e">
        <f aca="false">IF($F$2=1,IF(C49&gt;$M$2,K48,($K$3*$K$1)/(POWER(C49/$K$2,$K$4)-1)),0.000001)</f>
        <v>#VALUE!</v>
      </c>
      <c r="L49" s="56" t="e">
        <f aca="false">IF(K49&lt;0,1000,K49)</f>
        <v>#VALUE!</v>
      </c>
      <c r="M49" s="55" t="e">
        <f aca="false">IF($F$2=1,IF(C49&gt;$Q$2,M48,($O$3*$O$1)/(POWER(C49/$O$2,$O$4)-1)),0.000001)</f>
        <v>#VALUE!</v>
      </c>
      <c r="N49" s="56" t="e">
        <f aca="false">IF(M49&lt;0,1000,M49)</f>
        <v>#VALUE!</v>
      </c>
      <c r="O49" s="0" t="n">
        <f aca="false">-0.641*D49+1.961</f>
        <v>0.531282241396526</v>
      </c>
      <c r="P49" s="0" t="n">
        <f aca="false">IF($G$2=1,POWER(10,O49),0.000001)</f>
        <v>3.39846061639676</v>
      </c>
      <c r="Q49" s="57" t="n">
        <f aca="false">IF($H$2=1,-2*D49+5.83,0.000001)</f>
        <v>1.36910215724345</v>
      </c>
      <c r="R49" s="58" t="n">
        <f aca="false">IF($H$2=1,POWER(10,-2*D49+5.83),0.000001)</f>
        <v>23.3938745810374</v>
      </c>
      <c r="T49" s="54" t="n">
        <f aca="false">IF($H$2=1,POWER(10,-2*D49+6.72),0.000001)</f>
        <v>181.594276903035</v>
      </c>
      <c r="V49" s="64" t="n">
        <f aca="false">$W$5*POWER(C49,$Z$5)</f>
        <v>0.941176470588235</v>
      </c>
      <c r="W49" s="0" t="n">
        <f aca="false">C49</f>
        <v>170</v>
      </c>
      <c r="X49" s="0" t="n">
        <f aca="false">G49</f>
        <v>0.964705882352941</v>
      </c>
      <c r="AA49" s="0" t="n">
        <f aca="false">800*$AB$5/(POWER(C49,1))</f>
        <v>0.941176470588235</v>
      </c>
      <c r="AC49" s="55" t="e">
        <f aca="false">IF($F$2=1,IF(C49&gt;$AG$2,AD48,($AE$3*$AE$1)/(POWER(C49/$AE$2,$AE$4)-1)),0.000001)</f>
        <v>#VALUE!</v>
      </c>
      <c r="AD49" s="56" t="e">
        <f aca="false">IF(AC49&lt;0,1000,AC49)</f>
        <v>#VALUE!</v>
      </c>
    </row>
    <row r="50" customFormat="false" ht="12.75" hidden="false" customHeight="false" outlineLevel="0" collapsed="false">
      <c r="B50" s="0" t="n">
        <f aca="false">IF($I$2=1,IF($C$3&gt;C50,165,1.5),0.000001)</f>
        <v>165</v>
      </c>
      <c r="C50" s="60" t="n">
        <f aca="false">C51-0.01</f>
        <v>179.99</v>
      </c>
      <c r="D50" s="51" t="n">
        <f aca="false">LOG10(C50)</f>
        <v>2.25524837696186</v>
      </c>
      <c r="E50" s="52" t="n">
        <f aca="false">IF($H$2=1,-2*D50+5.34,0.000001)</f>
        <v>0.829503246076286</v>
      </c>
      <c r="F50" s="58" t="n">
        <f aca="false">IF($H$2=1,POWER(10,E50),0.000001)</f>
        <v>6.75310101491663</v>
      </c>
      <c r="G50" s="63" t="n">
        <f aca="false">IF($G$2=1,164*POWER(C50,-1),0.000001)</f>
        <v>0.911161731207289</v>
      </c>
      <c r="H50" s="2" t="n">
        <f aca="false">IF($I$2=1,IF($C$1&gt;C50,1000,0.5),0.000001)</f>
        <v>0.5</v>
      </c>
      <c r="I50" s="2" t="n">
        <f aca="false">IF($I$2=1,IF($C$2&gt;C50,1000,1.2),0.000001)</f>
        <v>1000</v>
      </c>
      <c r="J50" s="54" t="n">
        <f aca="false">IF($H$2=1,POWER(10,-2*D50+5.54),0.000001)</f>
        <v>10.7029438265436</v>
      </c>
      <c r="K50" s="55" t="e">
        <f aca="false">IF($F$2=1,IF(C50&gt;$M$2,K49,($K$3*$K$1)/(POWER(C50/$K$2,$K$4)-1)),0.000001)</f>
        <v>#VALUE!</v>
      </c>
      <c r="L50" s="56" t="e">
        <f aca="false">IF(K50&lt;0,1000,K50)</f>
        <v>#VALUE!</v>
      </c>
      <c r="M50" s="55" t="e">
        <f aca="false">IF($F$2=1,IF(C50&gt;$Q$2,M49,($O$3*$O$1)/(POWER(C50/$O$2,$O$4)-1)),0.000001)</f>
        <v>#VALUE!</v>
      </c>
      <c r="N50" s="56" t="e">
        <f aca="false">IF(M50&lt;0,1000,M50)</f>
        <v>#VALUE!</v>
      </c>
      <c r="O50" s="0" t="n">
        <f aca="false">-0.641*D50+1.961</f>
        <v>0.51538579036745</v>
      </c>
      <c r="P50" s="0" t="n">
        <f aca="false">IF($G$2=1,POWER(10,O50),0.000001)</f>
        <v>3.27631605768165</v>
      </c>
      <c r="Q50" s="57" t="n">
        <f aca="false">IF($H$2=1,-2*D50+5.83,0.000001)</f>
        <v>1.31950324607629</v>
      </c>
      <c r="R50" s="58" t="n">
        <f aca="false">IF($H$2=1,POWER(10,-2*D50+5.83),0.000001)</f>
        <v>20.8690772216998</v>
      </c>
      <c r="T50" s="54" t="n">
        <f aca="false">IF($H$2=1,POWER(10,-2*D50+6.72),0.000001)</f>
        <v>161.995610200459</v>
      </c>
      <c r="V50" s="64" t="n">
        <f aca="false">$W$5*POWER(C50,$Z$5)</f>
        <v>0.888938274348575</v>
      </c>
      <c r="W50" s="0" t="n">
        <f aca="false">C50</f>
        <v>179.99</v>
      </c>
      <c r="X50" s="0" t="n">
        <f aca="false">G50</f>
        <v>0.911161731207289</v>
      </c>
      <c r="AA50" s="0" t="n">
        <f aca="false">800*$AB$5/(POWER(C50,1))</f>
        <v>0.888938274348575</v>
      </c>
      <c r="AC50" s="55" t="e">
        <f aca="false">IF($F$2=1,IF(C50&gt;$AG$2,AD49,($AE$3*$AE$1)/(POWER(C50/$AE$2,$AE$4)-1)),0.000001)</f>
        <v>#VALUE!</v>
      </c>
      <c r="AD50" s="56" t="e">
        <f aca="false">IF(AC50&lt;0,1000,AC50)</f>
        <v>#VALUE!</v>
      </c>
    </row>
    <row r="51" customFormat="false" ht="12.75" hidden="false" customHeight="false" outlineLevel="0" collapsed="false">
      <c r="B51" s="0" t="n">
        <f aca="false">IF($I$2=1,IF($C$3&gt;C51,165,1.5),0.000001)</f>
        <v>165</v>
      </c>
      <c r="C51" s="60" t="n">
        <f aca="false">C49+10</f>
        <v>180</v>
      </c>
      <c r="D51" s="51" t="n">
        <f aca="false">LOG10(C51)</f>
        <v>2.25527250510331</v>
      </c>
      <c r="E51" s="52" t="n">
        <f aca="false">IF($H$2=1,-2*D51+5.34,0.000001)</f>
        <v>0.829454989793388</v>
      </c>
      <c r="F51" s="58" t="n">
        <f aca="false">IF($H$2=1,POWER(10,E51),0.000001)</f>
        <v>6.75235069120232</v>
      </c>
      <c r="G51" s="63" t="n">
        <f aca="false">IF($G$2=1,164*POWER(C51,-1),0.000001)</f>
        <v>0.911111111111111</v>
      </c>
      <c r="H51" s="2" t="n">
        <f aca="false">IF($I$2=1,IF($C$1&gt;C51,1000,0.5),0.000001)</f>
        <v>0.5</v>
      </c>
      <c r="I51" s="2" t="n">
        <f aca="false">IF($I$2=1,IF($C$2&gt;C51,1000,1.2),0.000001)</f>
        <v>1000</v>
      </c>
      <c r="J51" s="54" t="n">
        <f aca="false">IF($H$2=1,POWER(10,-2*D51+5.54),0.000001)</f>
        <v>10.7017546435967</v>
      </c>
      <c r="K51" s="55" t="e">
        <f aca="false">IF($F$2=1,IF(C51&gt;$M$2,K50,($K$3*$K$1)/(POWER(C51/$K$2,$K$4)-1)),0.000001)</f>
        <v>#VALUE!</v>
      </c>
      <c r="L51" s="56" t="e">
        <f aca="false">IF(K51&lt;0,1000,K51)</f>
        <v>#VALUE!</v>
      </c>
      <c r="M51" s="55" t="e">
        <f aca="false">IF($F$2=1,IF(C51&gt;$Q$2,M50,($O$3*$O$1)/(POWER(C51/$O$2,$O$4)-1)),0.000001)</f>
        <v>#VALUE!</v>
      </c>
      <c r="N51" s="56" t="e">
        <f aca="false">IF(M51&lt;0,1000,M51)</f>
        <v>#VALUE!</v>
      </c>
      <c r="O51" s="0" t="n">
        <f aca="false">-0.641*D51+1.961</f>
        <v>0.515370324228781</v>
      </c>
      <c r="P51" s="0" t="n">
        <f aca="false">IF($G$2=1,POWER(10,O51),0.000001)</f>
        <v>3.27619938326296</v>
      </c>
      <c r="Q51" s="57" t="n">
        <f aca="false">IF($H$2=1,-2*D51+5.83,0.000001)</f>
        <v>1.31945498979339</v>
      </c>
      <c r="R51" s="58" t="n">
        <f aca="false">IF($H$2=1,POWER(10,-2*D51+5.83),0.000001)</f>
        <v>20.8667584997525</v>
      </c>
      <c r="T51" s="54" t="n">
        <f aca="false">IF($H$2=1,POWER(10,-2*D51+6.72),0.000001)</f>
        <v>161.977611188201</v>
      </c>
      <c r="V51" s="64" t="n">
        <f aca="false">$W$5*POWER(C51,$Z$5)</f>
        <v>0.888888888888889</v>
      </c>
      <c r="W51" s="0" t="n">
        <f aca="false">C51</f>
        <v>180</v>
      </c>
      <c r="X51" s="0" t="n">
        <f aca="false">G51</f>
        <v>0.911111111111111</v>
      </c>
      <c r="AA51" s="0" t="n">
        <f aca="false">800*$AB$5/(POWER(C51,1))</f>
        <v>0.888888888888889</v>
      </c>
      <c r="AC51" s="55" t="e">
        <f aca="false">IF($F$2=1,IF(C51&gt;$AG$2,AD50,($AE$3*$AE$1)/(POWER(C51/$AE$2,$AE$4)-1)),0.000001)</f>
        <v>#VALUE!</v>
      </c>
      <c r="AD51" s="56" t="e">
        <f aca="false">IF(AC51&lt;0,1000,AC51)</f>
        <v>#VALUE!</v>
      </c>
    </row>
    <row r="52" customFormat="false" ht="12.75" hidden="false" customHeight="false" outlineLevel="0" collapsed="false">
      <c r="B52" s="0" t="n">
        <f aca="false">IF($I$2=1,IF($C$3&gt;C52,165,1.5),0.000001)</f>
        <v>165</v>
      </c>
      <c r="C52" s="60" t="n">
        <f aca="false">C53-0.01</f>
        <v>189.99</v>
      </c>
      <c r="D52" s="51" t="n">
        <f aca="false">LOG10(C52)</f>
        <v>2.27873074274698</v>
      </c>
      <c r="E52" s="52" t="n">
        <f aca="false">IF($H$2=1,-2*D52+5.34,0.000001)</f>
        <v>0.782538514506038</v>
      </c>
      <c r="F52" s="58" t="n">
        <f aca="false">IF($H$2=1,POWER(10,E52),0.000001)</f>
        <v>6.06091948152058</v>
      </c>
      <c r="G52" s="63" t="n">
        <f aca="false">IF($G$2=1,164*POWER(C52,-1),0.000001)</f>
        <v>0.863203326490868</v>
      </c>
      <c r="H52" s="2" t="n">
        <f aca="false">IF($I$2=1,IF($C$1&gt;C52,1000,0.5),0.000001)</f>
        <v>0.5</v>
      </c>
      <c r="I52" s="2" t="n">
        <f aca="false">IF($I$2=1,IF($C$2&gt;C52,1000,1.2),0.000001)</f>
        <v>1000</v>
      </c>
      <c r="J52" s="54" t="n">
        <f aca="false">IF($H$2=1,POWER(10,-2*D52+5.54),0.000001)</f>
        <v>9.60591002631692</v>
      </c>
      <c r="K52" s="55" t="e">
        <f aca="false">IF($F$2=1,IF(C52&gt;$M$2,K51,($K$3*$K$1)/(POWER(C52/$K$2,$K$4)-1)),0.000001)</f>
        <v>#VALUE!</v>
      </c>
      <c r="L52" s="56" t="e">
        <f aca="false">IF(K52&lt;0,1000,K52)</f>
        <v>#VALUE!</v>
      </c>
      <c r="M52" s="55" t="e">
        <f aca="false">IF($F$2=1,IF(C52&gt;$Q$2,M51,($O$3*$O$1)/(POWER(C52/$O$2,$O$4)-1)),0.000001)</f>
        <v>#VALUE!</v>
      </c>
      <c r="N52" s="56" t="e">
        <f aca="false">IF(M52&lt;0,1000,M52)</f>
        <v>#VALUE!</v>
      </c>
      <c r="O52" s="0" t="n">
        <f aca="false">-0.641*D52+1.961</f>
        <v>0.500333593899185</v>
      </c>
      <c r="P52" s="0" t="n">
        <f aca="false">IF($G$2=1,POWER(10,O52),0.000001)</f>
        <v>3.16470762840039</v>
      </c>
      <c r="Q52" s="57" t="n">
        <f aca="false">IF($H$2=1,-2*D52+5.83,0.000001)</f>
        <v>1.27253851450604</v>
      </c>
      <c r="R52" s="58" t="n">
        <f aca="false">IF($H$2=1,POWER(10,-2*D52+5.83),0.000001)</f>
        <v>18.7300317905757</v>
      </c>
      <c r="T52" s="54" t="n">
        <f aca="false">IF($H$2=1,POWER(10,-2*D52+6.72),0.000001)</f>
        <v>145.391331717981</v>
      </c>
      <c r="V52" s="64" t="n">
        <f aca="false">$W$5*POWER(C52,$Z$5)</f>
        <v>0.842149586820359</v>
      </c>
      <c r="W52" s="0" t="n">
        <f aca="false">C52</f>
        <v>189.99</v>
      </c>
      <c r="X52" s="0" t="n">
        <f aca="false">G52</f>
        <v>0.863203326490868</v>
      </c>
      <c r="AA52" s="0" t="n">
        <f aca="false">800*$AB$5/(POWER(C52,1))</f>
        <v>0.842149586820359</v>
      </c>
      <c r="AC52" s="55" t="e">
        <f aca="false">IF($F$2=1,IF(C52&gt;$AG$2,AD51,($AE$3*$AE$1)/(POWER(C52/$AE$2,$AE$4)-1)),0.000001)</f>
        <v>#VALUE!</v>
      </c>
      <c r="AD52" s="56" t="e">
        <f aca="false">IF(AC52&lt;0,1000,AC52)</f>
        <v>#VALUE!</v>
      </c>
    </row>
    <row r="53" customFormat="false" ht="12.75" hidden="false" customHeight="false" outlineLevel="0" collapsed="false">
      <c r="B53" s="0" t="n">
        <f aca="false">IF($I$2=1,IF($C$3&gt;C53,165,1.5),0.000001)</f>
        <v>165</v>
      </c>
      <c r="C53" s="60" t="n">
        <f aca="false">C51+10</f>
        <v>190</v>
      </c>
      <c r="D53" s="51" t="n">
        <f aca="false">LOG10(C53)</f>
        <v>2.27875360095283</v>
      </c>
      <c r="E53" s="52" t="n">
        <f aca="false">IF($H$2=1,-2*D53+5.34,0.000001)</f>
        <v>0.782492798094342</v>
      </c>
      <c r="F53" s="58" t="n">
        <f aca="false">IF($H$2=1,POWER(10,E53),0.000001)</f>
        <v>6.06028150678547</v>
      </c>
      <c r="G53" s="63" t="n">
        <f aca="false">IF($G$2=1,164*POWER(C53,-1),0.000001)</f>
        <v>0.863157894736842</v>
      </c>
      <c r="H53" s="2" t="n">
        <f aca="false">IF($I$2=1,IF($C$1&gt;C53,1000,0.5),0.000001)</f>
        <v>0.5</v>
      </c>
      <c r="I53" s="2" t="n">
        <f aca="false">IF($I$2=1,IF($C$2&gt;C53,1000,1.2),0.000001)</f>
        <v>1000</v>
      </c>
      <c r="J53" s="54" t="n">
        <f aca="false">IF($H$2=1,POWER(10,-2*D53+5.54),0.000001)</f>
        <v>9.60489890450227</v>
      </c>
      <c r="K53" s="55" t="e">
        <f aca="false">IF($F$2=1,IF(C53&gt;$M$2,K52,($K$3*$K$1)/(POWER(C53/$K$2,$K$4)-1)),0.000001)</f>
        <v>#VALUE!</v>
      </c>
      <c r="L53" s="56" t="e">
        <f aca="false">IF(K53&lt;0,1000,K53)</f>
        <v>#VALUE!</v>
      </c>
      <c r="M53" s="55" t="e">
        <f aca="false">IF($F$2=1,IF(C53&gt;$Q$2,M52,($O$3*$O$1)/(POWER(C53/$O$2,$O$4)-1)),0.000001)</f>
        <v>#VALUE!</v>
      </c>
      <c r="N53" s="56" t="e">
        <f aca="false">IF(M53&lt;0,1000,M53)</f>
        <v>#VALUE!</v>
      </c>
      <c r="O53" s="0" t="n">
        <f aca="false">-0.641*D53+1.961</f>
        <v>0.500318941789237</v>
      </c>
      <c r="P53" s="0" t="n">
        <f aca="false">IF($G$2=1,POWER(10,O53),0.000001)</f>
        <v>3.16460086015013</v>
      </c>
      <c r="Q53" s="57" t="n">
        <f aca="false">IF($H$2=1,-2*D53+5.83,0.000001)</f>
        <v>1.27249279809434</v>
      </c>
      <c r="R53" s="58" t="n">
        <f aca="false">IF($H$2=1,POWER(10,-2*D53+5.83),0.000001)</f>
        <v>18.7280602601657</v>
      </c>
      <c r="T53" s="54" t="n">
        <f aca="false">IF($H$2=1,POWER(10,-2*D53+6.72),0.000001)</f>
        <v>145.37602777002</v>
      </c>
      <c r="V53" s="64" t="n">
        <f aca="false">$W$5*POWER(C53,$Z$5)</f>
        <v>0.842105263157895</v>
      </c>
      <c r="W53" s="0" t="n">
        <f aca="false">C53</f>
        <v>190</v>
      </c>
      <c r="X53" s="0" t="n">
        <f aca="false">G53</f>
        <v>0.863157894736842</v>
      </c>
      <c r="AA53" s="0" t="n">
        <f aca="false">800*$AB$5/(POWER(C53,1))</f>
        <v>0.842105263157895</v>
      </c>
      <c r="AC53" s="55" t="e">
        <f aca="false">IF($F$2=1,IF(C53&gt;$AG$2,AD52,($AE$3*$AE$1)/(POWER(C53/$AE$2,$AE$4)-1)),0.000001)</f>
        <v>#VALUE!</v>
      </c>
      <c r="AD53" s="56" t="e">
        <f aca="false">IF(AC53&lt;0,1000,AC53)</f>
        <v>#VALUE!</v>
      </c>
    </row>
    <row r="54" customFormat="false" ht="12.75" hidden="false" customHeight="false" outlineLevel="0" collapsed="false">
      <c r="B54" s="0" t="n">
        <f aca="false">IF($I$2=1,IF($C$3&gt;C54,165,1.5),0.000001)</f>
        <v>165</v>
      </c>
      <c r="C54" s="60" t="n">
        <f aca="false">C55-0.01</f>
        <v>199.99</v>
      </c>
      <c r="D54" s="51" t="n">
        <f aca="false">LOG10(C54)</f>
        <v>2.301008280397</v>
      </c>
      <c r="E54" s="52" t="n">
        <f aca="false">IF($H$2=1,-2*D54+5.34,0.000001)</f>
        <v>0.737983439206</v>
      </c>
      <c r="F54" s="58" t="n">
        <f aca="false">IF($H$2=1,POWER(10,E54),0.000001)</f>
        <v>5.46995104130313</v>
      </c>
      <c r="G54" s="63" t="n">
        <f aca="false">IF($G$2=1,164*POWER(C54,-1),0.000001)</f>
        <v>0.820041002050103</v>
      </c>
      <c r="H54" s="2" t="n">
        <f aca="false">IF($I$2=1,IF($C$1&gt;C54,1000,0.5),0.000001)</f>
        <v>0.5</v>
      </c>
      <c r="I54" s="2" t="n">
        <f aca="false">IF($I$2=1,IF($C$2&gt;C54,1000,1.2),0.000001)</f>
        <v>1000</v>
      </c>
      <c r="J54" s="54" t="n">
        <f aca="false">IF($H$2=1,POWER(10,-2*D54+5.54),0.000001)</f>
        <v>8.66928816845692</v>
      </c>
      <c r="K54" s="55" t="e">
        <f aca="false">IF($F$2=1,IF(C54&gt;$M$2,K53,($K$3*$K$1)/(POWER(C54/$K$2,$K$4)-1)),0.000001)</f>
        <v>#VALUE!</v>
      </c>
      <c r="L54" s="56" t="e">
        <f aca="false">IF(K54&lt;0,1000,K54)</f>
        <v>#VALUE!</v>
      </c>
      <c r="M54" s="55" t="e">
        <f aca="false">IF($F$2=1,IF(C54&gt;$Q$2,M53,($O$3*$O$1)/(POWER(C54/$O$2,$O$4)-1)),0.000001)</f>
        <v>#VALUE!</v>
      </c>
      <c r="N54" s="56" t="e">
        <f aca="false">IF(M54&lt;0,1000,M54)</f>
        <v>#VALUE!</v>
      </c>
      <c r="O54" s="0" t="n">
        <f aca="false">-0.641*D54+1.961</f>
        <v>0.486053692265523</v>
      </c>
      <c r="P54" s="0" t="n">
        <f aca="false">IF($G$2=1,POWER(10,O54),0.000001)</f>
        <v>3.06234201072464</v>
      </c>
      <c r="Q54" s="57" t="n">
        <f aca="false">IF($H$2=1,-2*D54+5.83,0.000001)</f>
        <v>1.227983439206</v>
      </c>
      <c r="R54" s="58" t="n">
        <f aca="false">IF($H$2=1,POWER(10,-2*D54+5.83),0.000001)</f>
        <v>16.903764719012</v>
      </c>
      <c r="T54" s="54" t="n">
        <f aca="false">IF($H$2=1,POWER(10,-2*D54+6.72),0.000001)</f>
        <v>131.214986233029</v>
      </c>
      <c r="V54" s="64" t="n">
        <f aca="false">$W$5*POWER(C54,$Z$5)</f>
        <v>0.8000400020001</v>
      </c>
      <c r="W54" s="0" t="n">
        <f aca="false">C54</f>
        <v>199.99</v>
      </c>
      <c r="X54" s="0" t="n">
        <f aca="false">G54</f>
        <v>0.820041002050103</v>
      </c>
      <c r="AA54" s="0" t="n">
        <f aca="false">800*$AB$5/(POWER(C54,1))</f>
        <v>0.8000400020001</v>
      </c>
      <c r="AC54" s="55" t="e">
        <f aca="false">IF($F$2=1,IF(C54&gt;$AG$2,AD53,($AE$3*$AE$1)/(POWER(C54/$AE$2,$AE$4)-1)),0.000001)</f>
        <v>#VALUE!</v>
      </c>
      <c r="AD54" s="56" t="e">
        <f aca="false">IF(AC54&lt;0,1000,AC54)</f>
        <v>#VALUE!</v>
      </c>
    </row>
    <row r="55" customFormat="false" ht="12.75" hidden="false" customHeight="false" outlineLevel="0" collapsed="false">
      <c r="B55" s="0" t="n">
        <f aca="false">IF($I$2=1,IF($C$3&gt;C55,165,1.5),0.000001)</f>
        <v>165</v>
      </c>
      <c r="C55" s="60" t="n">
        <f aca="false">C53+10</f>
        <v>200</v>
      </c>
      <c r="D55" s="51" t="n">
        <f aca="false">LOG10(C55)</f>
        <v>2.30102999566398</v>
      </c>
      <c r="E55" s="52" t="n">
        <f aca="false">IF($H$2=1,-2*D55+5.34,0.000001)</f>
        <v>0.737940008672037</v>
      </c>
      <c r="F55" s="58" t="n">
        <f aca="false">IF($H$2=1,POWER(10,E55),0.000001)</f>
        <v>5.46940405987388</v>
      </c>
      <c r="G55" s="65" t="n">
        <f aca="false">IF($G$2=1,0.82,0.000001)</f>
        <v>0.82</v>
      </c>
      <c r="H55" s="2" t="n">
        <f aca="false">IF($I$2=1,IF($C$1&gt;C55,1000,0.5),0.000001)</f>
        <v>0.5</v>
      </c>
      <c r="I55" s="2" t="n">
        <f aca="false">IF($I$2=1,IF($C$2&gt;C55,1000,1.2),0.000001)</f>
        <v>1.2</v>
      </c>
      <c r="J55" s="54" t="n">
        <f aca="false">IF($H$2=1,POWER(10,-2*D55+5.54),0.000001)</f>
        <v>8.66842126131329</v>
      </c>
      <c r="K55" s="55" t="e">
        <f aca="false">IF($F$2=1,IF(C55&gt;$M$2,K54,($K$3*$K$1)/(POWER(C55/$K$2,$K$4)-1)),0.000001)</f>
        <v>#VALUE!</v>
      </c>
      <c r="L55" s="56" t="e">
        <f aca="false">IF(K55&lt;0,1000,K55)</f>
        <v>#VALUE!</v>
      </c>
      <c r="M55" s="55" t="e">
        <f aca="false">IF($F$2=1,IF(C55&gt;$Q$2,M54,($O$3*$O$1)/(POWER(C55/$O$2,$O$4)-1)),0.000001)</f>
        <v>#VALUE!</v>
      </c>
      <c r="N55" s="56" t="e">
        <f aca="false">IF(M55&lt;0,1000,M55)</f>
        <v>#VALUE!</v>
      </c>
      <c r="O55" s="0" t="n">
        <f aca="false">-0.641*D55+1.961</f>
        <v>0.486039772779388</v>
      </c>
      <c r="P55" s="0" t="n">
        <f aca="false">IF($G$2=1,POWER(10,O55),0.000001)</f>
        <v>3.06224386178229</v>
      </c>
      <c r="Q55" s="57" t="n">
        <f aca="false">IF($H$2=1,-2*D55+5.83,0.000001)</f>
        <v>1.22794000867204</v>
      </c>
      <c r="R55" s="58" t="n">
        <f aca="false">IF($H$2=1,POWER(10,-2*D55+5.83),0.000001)</f>
        <v>16.9020743847995</v>
      </c>
      <c r="T55" s="54" t="n">
        <f aca="false">IF($H$2=1,POWER(10,-2*D55+6.72),0.000001)</f>
        <v>131.201865062443</v>
      </c>
      <c r="V55" s="64" t="n">
        <f aca="false">$W$5*POWER(C55,$Z$5)</f>
        <v>0.8</v>
      </c>
      <c r="W55" s="49" t="n">
        <f aca="false">C55</f>
        <v>200</v>
      </c>
      <c r="X55" s="49" t="n">
        <f aca="false">G55</f>
        <v>0.82</v>
      </c>
      <c r="AA55" s="49" t="n">
        <f aca="false">0.8</f>
        <v>0.8</v>
      </c>
      <c r="AC55" s="55" t="e">
        <f aca="false">IF($F$2=1,IF(C55&gt;$AG$2,AD54,($AE$3*$AE$1)/(POWER(C55/$AE$2,$AE$4)-1)),0.000001)</f>
        <v>#VALUE!</v>
      </c>
      <c r="AD55" s="56" t="e">
        <f aca="false">IF(AC55&lt;0,1000,AC55)</f>
        <v>#VALUE!</v>
      </c>
    </row>
    <row r="56" customFormat="false" ht="12.75" hidden="false" customHeight="false" outlineLevel="0" collapsed="false">
      <c r="B56" s="0" t="n">
        <f aca="false">IF($I$2=1,IF($C$3&gt;C56,165,1.5),0.000001)</f>
        <v>165</v>
      </c>
      <c r="C56" s="60" t="n">
        <f aca="false">C57-0.01</f>
        <v>209.99</v>
      </c>
      <c r="D56" s="51" t="n">
        <f aca="false">LOG10(C56)</f>
        <v>2.32219861355189</v>
      </c>
      <c r="E56" s="52" t="n">
        <f aca="false">IF($H$2=1,-2*D56+5.34,0.000001)</f>
        <v>0.695602772896216</v>
      </c>
      <c r="F56" s="58" t="n">
        <f aca="false">IF($H$2=1,POWER(10,E56),0.000001)</f>
        <v>4.96138321334043</v>
      </c>
      <c r="G56" s="65" t="n">
        <f aca="false">IF($G$2=1,0.82,0.000001)</f>
        <v>0.82</v>
      </c>
      <c r="H56" s="2" t="n">
        <f aca="false">IF($I$2=1,IF($C$1&gt;C56,1000,0.5),0.000001)</f>
        <v>0.5</v>
      </c>
      <c r="I56" s="2" t="n">
        <f aca="false">IF($I$2=1,IF($C$2&gt;C56,1000,1.2),0.000001)</f>
        <v>1.2</v>
      </c>
      <c r="J56" s="54" t="n">
        <f aca="false">IF($H$2=1,POWER(10,-2*D56+5.54),0.000001)</f>
        <v>7.8632624800141</v>
      </c>
      <c r="K56" s="55" t="e">
        <f aca="false">IF($F$2=1,IF(C56&gt;$M$2,K55,($K$3*$K$1)/(POWER(C56/$K$2,$K$4)-1)),0.000001)</f>
        <v>#VALUE!</v>
      </c>
      <c r="L56" s="56" t="e">
        <f aca="false">IF(K56&lt;0,1000,K56)</f>
        <v>#VALUE!</v>
      </c>
      <c r="M56" s="55" t="e">
        <f aca="false">IF($F$2=1,IF(C56&gt;$Q$2,M55,($O$3*$O$1)/(POWER(C56/$O$2,$O$4)-1)),0.000001)</f>
        <v>#VALUE!</v>
      </c>
      <c r="N56" s="56" t="e">
        <f aca="false">IF(M56&lt;0,1000,M56)</f>
        <v>#VALUE!</v>
      </c>
      <c r="O56" s="0" t="n">
        <f aca="false">-0.641*D56+1.961</f>
        <v>0.472470688713238</v>
      </c>
      <c r="P56" s="49" t="n">
        <f aca="false">IF($G$2=1,3,0.000001)</f>
        <v>3</v>
      </c>
      <c r="Q56" s="57" t="n">
        <f aca="false">IF($H$2=1,-2*D56+5.83,0.000001)</f>
        <v>1.18560277289622</v>
      </c>
      <c r="R56" s="58" t="n">
        <f aca="false">IF($H$2=1,POWER(10,-2*D56+5.83),0.000001)</f>
        <v>15.3321398831355</v>
      </c>
      <c r="T56" s="54" t="n">
        <f aca="false">IF($H$2=1,POWER(10,-2*D56+6.72),0.000001)</f>
        <v>119.015293760317</v>
      </c>
      <c r="V56" s="49" t="n">
        <f aca="false">$AA$3</f>
        <v>0.8</v>
      </c>
      <c r="W56" s="0" t="n">
        <f aca="false">C56</f>
        <v>209.99</v>
      </c>
      <c r="X56" s="0" t="n">
        <f aca="false">G56</f>
        <v>0.82</v>
      </c>
      <c r="AA56" s="49" t="n">
        <f aca="false">0.8</f>
        <v>0.8</v>
      </c>
      <c r="AC56" s="55" t="e">
        <f aca="false">IF($F$2=1,IF(C56&gt;$AG$2,AD55,($AE$3*$AE$1)/(POWER(C56/$AE$2,$AE$4)-1)),0.000001)</f>
        <v>#VALUE!</v>
      </c>
      <c r="AD56" s="56" t="e">
        <f aca="false">IF(AC56&lt;0,1000,AC56)</f>
        <v>#VALUE!</v>
      </c>
    </row>
    <row r="57" customFormat="false" ht="12.75" hidden="false" customHeight="false" outlineLevel="0" collapsed="false">
      <c r="B57" s="0" t="n">
        <f aca="false">IF($I$2=1,IF($C$3&gt;C57,165,1.5),0.000001)</f>
        <v>165</v>
      </c>
      <c r="C57" s="60" t="n">
        <f aca="false">C55+10</f>
        <v>210</v>
      </c>
      <c r="D57" s="51" t="n">
        <f aca="false">LOG10(C57)</f>
        <v>2.32221929473392</v>
      </c>
      <c r="E57" s="52" t="n">
        <f aca="false">IF($H$2=1,-2*D57+5.34,0.000001)</f>
        <v>0.695561410532162</v>
      </c>
      <c r="F57" s="58" t="n">
        <f aca="false">IF($H$2=1,POWER(10,E57),0.000001)</f>
        <v>4.96091071190375</v>
      </c>
      <c r="G57" s="65" t="n">
        <f aca="false">IF($G$2=1,0.82,0.000001)</f>
        <v>0.82</v>
      </c>
      <c r="H57" s="2" t="n">
        <f aca="false">IF($I$2=1,IF($C$1&gt;C57,1000,0.5),0.000001)</f>
        <v>0.5</v>
      </c>
      <c r="I57" s="2" t="n">
        <f aca="false">IF($I$2=1,IF($C$2&gt;C57,1000,1.2),0.000001)</f>
        <v>1.2</v>
      </c>
      <c r="J57" s="54" t="n">
        <f aca="false">IF($H$2=1,POWER(10,-2*D57+5.54),0.000001)</f>
        <v>7.86251361570367</v>
      </c>
      <c r="K57" s="55" t="e">
        <f aca="false">IF($F$2=1,IF(C57&gt;$M$2,K56,($K$3*$K$1)/(POWER(C57/$K$2,$K$4)-1)),0.000001)</f>
        <v>#VALUE!</v>
      </c>
      <c r="L57" s="56" t="e">
        <f aca="false">IF(K57&lt;0,1000,K57)</f>
        <v>#VALUE!</v>
      </c>
      <c r="M57" s="55" t="e">
        <f aca="false">IF($F$2=1,IF(C57&gt;$Q$2,M56,($O$3*$O$1)/(POWER(C57/$O$2,$O$4)-1)),0.000001)</f>
        <v>#VALUE!</v>
      </c>
      <c r="N57" s="56" t="e">
        <f aca="false">IF(M57&lt;0,1000,M57)</f>
        <v>#VALUE!</v>
      </c>
      <c r="O57" s="0" t="n">
        <f aca="false">-0.641*D57+1.961</f>
        <v>0.472457432075558</v>
      </c>
      <c r="P57" s="49" t="n">
        <f aca="false">IF($G$2=1,3,0.000001)</f>
        <v>3</v>
      </c>
      <c r="Q57" s="57" t="n">
        <f aca="false">IF($H$2=1,-2*D57+5.83,0.000001)</f>
        <v>1.18556141053216</v>
      </c>
      <c r="R57" s="58" t="n">
        <f aca="false">IF($H$2=1,POWER(10,-2*D57+5.83),0.000001)</f>
        <v>15.3306797141039</v>
      </c>
      <c r="T57" s="54" t="n">
        <f aca="false">IF($H$2=1,POWER(10,-2*D57+6.72),0.000001)</f>
        <v>119.003959240311</v>
      </c>
      <c r="V57" s="49" t="n">
        <f aca="false">$AA$3</f>
        <v>0.8</v>
      </c>
      <c r="W57" s="0" t="n">
        <f aca="false">C57</f>
        <v>210</v>
      </c>
      <c r="X57" s="0" t="n">
        <f aca="false">G57</f>
        <v>0.82</v>
      </c>
      <c r="AA57" s="49" t="n">
        <f aca="false">0.8</f>
        <v>0.8</v>
      </c>
      <c r="AC57" s="55" t="e">
        <f aca="false">IF($F$2=1,IF(C57&gt;$AG$2,AD56,($AE$3*$AE$1)/(POWER(C57/$AE$2,$AE$4)-1)),0.000001)</f>
        <v>#VALUE!</v>
      </c>
      <c r="AD57" s="56" t="e">
        <f aca="false">IF(AC57&lt;0,1000,AC57)</f>
        <v>#VALUE!</v>
      </c>
    </row>
    <row r="58" customFormat="false" ht="12.75" hidden="false" customHeight="false" outlineLevel="0" collapsed="false">
      <c r="B58" s="0" t="n">
        <f aca="false">IF($I$2=1,IF($C$3&gt;C58,165,1.5),0.000001)</f>
        <v>165</v>
      </c>
      <c r="C58" s="60" t="n">
        <f aca="false">C59-0.01</f>
        <v>219.99</v>
      </c>
      <c r="D58" s="51" t="n">
        <f aca="false">LOG10(C58)</f>
        <v>2.34240293971527</v>
      </c>
      <c r="E58" s="52" t="n">
        <f aca="false">IF($H$2=1,-2*D58+5.34,0.000001)</f>
        <v>0.655194120569454</v>
      </c>
      <c r="F58" s="58" t="n">
        <f aca="false">IF($H$2=1,POWER(10,E58),0.000001)</f>
        <v>4.52057959696537</v>
      </c>
      <c r="G58" s="65" t="n">
        <f aca="false">IF($G$2=1,0.82,0.000001)</f>
        <v>0.82</v>
      </c>
      <c r="H58" s="2" t="n">
        <f aca="false">IF($I$2=1,IF($C$1&gt;C58,1000,0.5),0.000001)</f>
        <v>0.5</v>
      </c>
      <c r="I58" s="2" t="n">
        <f aca="false">IF($I$2=1,IF($C$2&gt;C58,1000,1.2),0.000001)</f>
        <v>1.2</v>
      </c>
      <c r="J58" s="54" t="n">
        <f aca="false">IF($H$2=1,POWER(10,-2*D58+5.54),0.000001)</f>
        <v>7.16463582920902</v>
      </c>
      <c r="K58" s="55" t="e">
        <f aca="false">IF($F$2=1,IF(C58&gt;$M$2,K57,($K$3*$K$1)/(POWER(C58/$K$2,$K$4)-1)),0.000001)</f>
        <v>#VALUE!</v>
      </c>
      <c r="L58" s="56" t="e">
        <f aca="false">IF(K58&lt;0,1000,K58)</f>
        <v>#VALUE!</v>
      </c>
      <c r="M58" s="55" t="e">
        <f aca="false">IF($F$2=1,IF(C58&gt;$Q$2,M57,($O$3*$O$1)/(POWER(C58/$O$2,$O$4)-1)),0.000001)</f>
        <v>#VALUE!</v>
      </c>
      <c r="N58" s="56" t="e">
        <f aca="false">IF(M58&lt;0,1000,M58)</f>
        <v>#VALUE!</v>
      </c>
      <c r="O58" s="0" t="n">
        <f aca="false">-0.641*D58+1.961</f>
        <v>0.45951971564251</v>
      </c>
      <c r="P58" s="49" t="n">
        <f aca="false">IF($G$2=1,3,0.000001)</f>
        <v>3</v>
      </c>
      <c r="Q58" s="57" t="n">
        <f aca="false">IF($H$2=1,-2*D58+5.83,0.000001)</f>
        <v>1.14519412056945</v>
      </c>
      <c r="R58" s="58" t="n">
        <f aca="false">IF($H$2=1,POWER(10,-2*D58+5.83),0.000001)</f>
        <v>13.9699264808162</v>
      </c>
      <c r="T58" s="54" t="n">
        <f aca="false">IF($H$2=1,POWER(10,-2*D58+6.72),0.000001)</f>
        <v>108.441151502484</v>
      </c>
      <c r="V58" s="49" t="n">
        <f aca="false">$AA$3</f>
        <v>0.8</v>
      </c>
      <c r="W58" s="0" t="n">
        <f aca="false">C58</f>
        <v>219.99</v>
      </c>
      <c r="X58" s="0" t="n">
        <f aca="false">G58</f>
        <v>0.82</v>
      </c>
      <c r="AA58" s="49" t="n">
        <f aca="false">0.8</f>
        <v>0.8</v>
      </c>
      <c r="AC58" s="55" t="e">
        <f aca="false">IF($F$2=1,IF(C58&gt;$AG$2,AD57,($AE$3*$AE$1)/(POWER(C58/$AE$2,$AE$4)-1)),0.000001)</f>
        <v>#VALUE!</v>
      </c>
      <c r="AD58" s="56" t="e">
        <f aca="false">IF(AC58&lt;0,1000,AC58)</f>
        <v>#VALUE!</v>
      </c>
    </row>
    <row r="59" customFormat="false" ht="12.75" hidden="false" customHeight="false" outlineLevel="0" collapsed="false">
      <c r="B59" s="0" t="n">
        <f aca="false">IF($I$2=1,IF($C$3&gt;C59,165,1.5),0.000001)</f>
        <v>1.5</v>
      </c>
      <c r="C59" s="60" t="n">
        <f aca="false">C57+10</f>
        <v>220</v>
      </c>
      <c r="D59" s="51" t="n">
        <f aca="false">LOG10(C59)</f>
        <v>2.34242268082221</v>
      </c>
      <c r="E59" s="52" t="n">
        <f aca="false">IF($H$2=1,-2*D59+5.34,0.000001)</f>
        <v>0.655154638355588</v>
      </c>
      <c r="F59" s="58" t="n">
        <f aca="false">IF($H$2=1,POWER(10,E59),0.000001)</f>
        <v>4.52016864452387</v>
      </c>
      <c r="G59" s="65" t="n">
        <f aca="false">IF($G$2=1,0.82,0.000001)</f>
        <v>0.82</v>
      </c>
      <c r="H59" s="2" t="n">
        <f aca="false">IF($I$2=1,IF($C$1&gt;C59,1000,0.5),0.000001)</f>
        <v>0.5</v>
      </c>
      <c r="I59" s="2" t="n">
        <f aca="false">IF($I$2=1,IF($C$2&gt;C59,1000,1.2),0.000001)</f>
        <v>1.2</v>
      </c>
      <c r="J59" s="54" t="n">
        <f aca="false">IF($H$2=1,POWER(10,-2*D59+5.54),0.000001)</f>
        <v>7.16398451348206</v>
      </c>
      <c r="K59" s="55" t="e">
        <f aca="false">IF($F$2=1,IF(C59&gt;$M$2,K58,($K$3*$K$1)/(POWER(C59/$K$2,$K$4)-1)),0.000001)</f>
        <v>#VALUE!</v>
      </c>
      <c r="L59" s="56" t="e">
        <f aca="false">IF(K59&lt;0,1000,K59)</f>
        <v>#VALUE!</v>
      </c>
      <c r="M59" s="55" t="e">
        <f aca="false">IF($F$2=1,IF(C59&gt;$Q$2,M58,($O$3*$O$1)/(POWER(C59/$O$2,$O$4)-1)),0.000001)</f>
        <v>#VALUE!</v>
      </c>
      <c r="N59" s="56" t="e">
        <f aca="false">IF(M59&lt;0,1000,M59)</f>
        <v>#VALUE!</v>
      </c>
      <c r="O59" s="0" t="n">
        <f aca="false">-0.641*D59+1.961</f>
        <v>0.459507061592966</v>
      </c>
      <c r="P59" s="49" t="n">
        <f aca="false">IF($G$2=1,3,0.000001)</f>
        <v>3</v>
      </c>
      <c r="Q59" s="57" t="n">
        <f aca="false">IF($H$2=1,-2*D59+5.83,0.000001)</f>
        <v>1.14515463835559</v>
      </c>
      <c r="R59" s="58" t="n">
        <f aca="false">IF($H$2=1,POWER(10,-2*D59+5.83),0.000001)</f>
        <v>13.9686565163633</v>
      </c>
      <c r="T59" s="54" t="n">
        <f aca="false">IF($H$2=1,POWER(10,-2*D59+6.72),0.000001)</f>
        <v>108.431293440036</v>
      </c>
      <c r="V59" s="49" t="n">
        <f aca="false">$AA$3</f>
        <v>0.8</v>
      </c>
      <c r="W59" s="0" t="n">
        <f aca="false">C59</f>
        <v>220</v>
      </c>
      <c r="X59" s="0" t="n">
        <f aca="false">G59</f>
        <v>0.82</v>
      </c>
      <c r="AA59" s="49" t="n">
        <f aca="false">0.8</f>
        <v>0.8</v>
      </c>
      <c r="AC59" s="55" t="e">
        <f aca="false">IF($F$2=1,IF(C59&gt;$AG$2,AD58,($AE$3*$AE$1)/(POWER(C59/$AE$2,$AE$4)-1)),0.000001)</f>
        <v>#VALUE!</v>
      </c>
      <c r="AD59" s="56" t="e">
        <f aca="false">IF(AC59&lt;0,1000,AC59)</f>
        <v>#VALUE!</v>
      </c>
    </row>
    <row r="60" customFormat="false" ht="12.75" hidden="false" customHeight="false" outlineLevel="0" collapsed="false">
      <c r="B60" s="0" t="n">
        <f aca="false">IF($I$2=1,IF($C$3&gt;C60,165,1.5),0.000001)</f>
        <v>1.5</v>
      </c>
      <c r="C60" s="60" t="n">
        <f aca="false">C61-0.01</f>
        <v>229.99</v>
      </c>
      <c r="D60" s="51" t="n">
        <f aca="false">LOG10(C60)</f>
        <v>2.36170895323832</v>
      </c>
      <c r="E60" s="52" t="n">
        <f aca="false">IF($H$2=1,-2*D60+5.34,0.000001)</f>
        <v>0.616582093523367</v>
      </c>
      <c r="F60" s="58" t="n">
        <f aca="false">IF($H$2=1,POWER(10,E60),0.000001)</f>
        <v>4.13601488941106</v>
      </c>
      <c r="G60" s="65" t="n">
        <f aca="false">IF($G$2=1,0.82,0.000001)</f>
        <v>0.82</v>
      </c>
      <c r="H60" s="2" t="n">
        <f aca="false">IF($I$2=1,IF($C$1&gt;C60,1000,0.5),0.000001)</f>
        <v>0.5</v>
      </c>
      <c r="I60" s="2" t="n">
        <f aca="false">IF($I$2=1,IF($C$2&gt;C60,1000,1.2),0.000001)</f>
        <v>1.2</v>
      </c>
      <c r="J60" s="54" t="n">
        <f aca="false">IF($H$2=1,POWER(10,-2*D60+5.54),0.000001)</f>
        <v>6.55514184214539</v>
      </c>
      <c r="K60" s="55" t="e">
        <f aca="false">IF($F$2=1,IF(C60&gt;$M$2,K59,($K$3*$K$1)/(POWER(C60/$K$2,$K$4)-1)),0.000001)</f>
        <v>#VALUE!</v>
      </c>
      <c r="L60" s="56" t="e">
        <f aca="false">IF(K60&lt;0,1000,K60)</f>
        <v>#VALUE!</v>
      </c>
      <c r="M60" s="55" t="e">
        <f aca="false">IF($F$2=1,IF(C60&gt;$Q$2,M59,($O$3*$O$1)/(POWER(C60/$O$2,$O$4)-1)),0.000001)</f>
        <v>#VALUE!</v>
      </c>
      <c r="N60" s="56" t="e">
        <f aca="false">IF(M60&lt;0,1000,M60)</f>
        <v>#VALUE!</v>
      </c>
      <c r="O60" s="0" t="n">
        <f aca="false">-0.641*D60+1.961</f>
        <v>0.447144560974239</v>
      </c>
      <c r="P60" s="49" t="n">
        <f aca="false">IF($G$2=1,3,0.000001)</f>
        <v>3</v>
      </c>
      <c r="Q60" s="57" t="n">
        <f aca="false">IF($H$2=1,-2*D60+5.83,0.000001)</f>
        <v>1.10658209352337</v>
      </c>
      <c r="R60" s="58" t="n">
        <f aca="false">IF($H$2=1,POWER(10,-2*D60+5.83),0.000001)</f>
        <v>12.7815079215552</v>
      </c>
      <c r="T60" s="54" t="n">
        <f aca="false">IF($H$2=1,POWER(10,-2*D60+6.72),0.000001)</f>
        <v>99.21608670274</v>
      </c>
      <c r="V60" s="49" t="n">
        <f aca="false">$AA$3</f>
        <v>0.8</v>
      </c>
      <c r="W60" s="0" t="n">
        <f aca="false">C60</f>
        <v>229.99</v>
      </c>
      <c r="X60" s="0" t="n">
        <f aca="false">G60</f>
        <v>0.82</v>
      </c>
      <c r="AA60" s="49" t="n">
        <f aca="false">0.8</f>
        <v>0.8</v>
      </c>
      <c r="AC60" s="55" t="e">
        <f aca="false">IF($F$2=1,IF(C60&gt;$AG$2,AD59,($AE$3*$AE$1)/(POWER(C60/$AE$2,$AE$4)-1)),0.000001)</f>
        <v>#VALUE!</v>
      </c>
      <c r="AD60" s="56" t="e">
        <f aca="false">IF(AC60&lt;0,1000,AC60)</f>
        <v>#VALUE!</v>
      </c>
    </row>
    <row r="61" customFormat="false" ht="12.75" hidden="false" customHeight="false" outlineLevel="0" collapsed="false">
      <c r="B61" s="0" t="n">
        <f aca="false">IF($I$2=1,IF($C$3&gt;C61,165,1.5),0.000001)</f>
        <v>1.5</v>
      </c>
      <c r="C61" s="60" t="n">
        <f aca="false">C59+10</f>
        <v>230</v>
      </c>
      <c r="D61" s="51" t="n">
        <f aca="false">LOG10(C61)</f>
        <v>2.36172783601759</v>
      </c>
      <c r="E61" s="52" t="n">
        <f aca="false">IF($H$2=1,-2*D61+5.34,0.000001)</f>
        <v>0.616544327964814</v>
      </c>
      <c r="F61" s="58" t="n">
        <f aca="false">IF($H$2=1,POWER(10,E61),0.000001)</f>
        <v>4.13565524376096</v>
      </c>
      <c r="G61" s="65" t="n">
        <f aca="false">IF($G$2=1,0.82,0.000001)</f>
        <v>0.82</v>
      </c>
      <c r="H61" s="2" t="n">
        <f aca="false">IF($I$2=1,IF($C$1&gt;C61,1000,0.5),0.000001)</f>
        <v>0.5</v>
      </c>
      <c r="I61" s="2" t="n">
        <f aca="false">IF($I$2=1,IF($C$2&gt;C61,1000,1.2),0.000001)</f>
        <v>1.2</v>
      </c>
      <c r="J61" s="54" t="n">
        <f aca="false">IF($H$2=1,POWER(10,-2*D61+5.54),0.000001)</f>
        <v>6.55457184220286</v>
      </c>
      <c r="K61" s="55" t="e">
        <f aca="false">IF($F$2=1,IF(C61&gt;$M$2,K60,($K$3*$K$1)/(POWER(C61/$K$2,$K$4)-1)),0.000001)</f>
        <v>#VALUE!</v>
      </c>
      <c r="L61" s="56" t="e">
        <f aca="false">IF(K61&lt;0,1000,K61)</f>
        <v>#VALUE!</v>
      </c>
      <c r="M61" s="55" t="e">
        <f aca="false">IF($F$2=1,IF(C61&gt;$Q$2,M60,($O$3*$O$1)/(POWER(C61/$O$2,$O$4)-1)),0.000001)</f>
        <v>#VALUE!</v>
      </c>
      <c r="N61" s="56" t="e">
        <f aca="false">IF(M61&lt;0,1000,M61)</f>
        <v>#VALUE!</v>
      </c>
      <c r="O61" s="0" t="n">
        <f aca="false">-0.641*D61+1.961</f>
        <v>0.447132457112723</v>
      </c>
      <c r="P61" s="49" t="n">
        <f aca="false">IF($G$2=1,3,0.000001)</f>
        <v>3</v>
      </c>
      <c r="Q61" s="57" t="n">
        <f aca="false">IF($H$2=1,-2*D61+5.83,0.000001)</f>
        <v>1.10654432796481</v>
      </c>
      <c r="R61" s="58" t="n">
        <f aca="false">IF($H$2=1,POWER(10,-2*D61+5.83),0.000001)</f>
        <v>12.7803965102454</v>
      </c>
      <c r="T61" s="54" t="n">
        <f aca="false">IF($H$2=1,POWER(10,-2*D61+6.72),0.000001)</f>
        <v>99.2074594044937</v>
      </c>
      <c r="V61" s="49" t="n">
        <f aca="false">$AA$3</f>
        <v>0.8</v>
      </c>
      <c r="W61" s="0" t="n">
        <f aca="false">C61</f>
        <v>230</v>
      </c>
      <c r="X61" s="0" t="n">
        <f aca="false">G61</f>
        <v>0.82</v>
      </c>
      <c r="AA61" s="49" t="n">
        <f aca="false">0.8</f>
        <v>0.8</v>
      </c>
      <c r="AC61" s="55" t="e">
        <f aca="false">IF($F$2=1,IF(C61&gt;$AG$2,AD60,($AE$3*$AE$1)/(POWER(C61/$AE$2,$AE$4)-1)),0.000001)</f>
        <v>#VALUE!</v>
      </c>
      <c r="AD61" s="56" t="e">
        <f aca="false">IF(AC61&lt;0,1000,AC61)</f>
        <v>#VALUE!</v>
      </c>
    </row>
    <row r="62" customFormat="false" ht="12.75" hidden="false" customHeight="false" outlineLevel="0" collapsed="false">
      <c r="B62" s="0" t="n">
        <f aca="false">IF($I$2=1,IF($C$3&gt;C62,165,1.5),0.000001)</f>
        <v>1.5</v>
      </c>
      <c r="C62" s="60" t="n">
        <f aca="false">C63-0.01</f>
        <v>239.99</v>
      </c>
      <c r="D62" s="51" t="n">
        <f aca="false">LOG10(C62)</f>
        <v>2.38019314573119</v>
      </c>
      <c r="E62" s="52" t="n">
        <f aca="false">IF($H$2=1,-2*D62+5.34,0.000001)</f>
        <v>0.579613708537617</v>
      </c>
      <c r="F62" s="58" t="n">
        <f aca="false">IF($H$2=1,POWER(10,E62),0.000001)</f>
        <v>3.79851380002333</v>
      </c>
      <c r="G62" s="65" t="n">
        <f aca="false">IF($G$2=1,0.82,0.000001)</f>
        <v>0.82</v>
      </c>
      <c r="H62" s="2" t="n">
        <f aca="false">IF($I$2=1,IF($C$1&gt;C62,1000,0.5),0.000001)</f>
        <v>0.5</v>
      </c>
      <c r="I62" s="2" t="n">
        <f aca="false">IF($I$2=1,IF($C$2&gt;C62,1000,1.2),0.000001)</f>
        <v>1.2</v>
      </c>
      <c r="J62" s="54" t="n">
        <f aca="false">IF($H$2=1,POWER(10,-2*D62+5.54),0.000001)</f>
        <v>6.02023866312657</v>
      </c>
      <c r="K62" s="55" t="e">
        <f aca="false">IF($F$2=1,IF(C62&gt;$M$2,K61,($K$3*$K$1)/(POWER(C62/$K$2,$K$4)-1)),0.000001)</f>
        <v>#VALUE!</v>
      </c>
      <c r="L62" s="56" t="e">
        <f aca="false">IF(K62&lt;0,1000,K62)</f>
        <v>#VALUE!</v>
      </c>
      <c r="M62" s="55" t="e">
        <f aca="false">IF($F$2=1,IF(C62&gt;$Q$2,M61,($O$3*$O$1)/(POWER(C62/$O$2,$O$4)-1)),0.000001)</f>
        <v>#VALUE!</v>
      </c>
      <c r="N62" s="56" t="e">
        <f aca="false">IF(M62&lt;0,1000,M62)</f>
        <v>#VALUE!</v>
      </c>
      <c r="O62" s="0" t="n">
        <f aca="false">-0.641*D62+1.961</f>
        <v>0.435296193586306</v>
      </c>
      <c r="P62" s="49" t="n">
        <f aca="false">IF($G$2=1,3,0.000001)</f>
        <v>3</v>
      </c>
      <c r="Q62" s="57" t="n">
        <f aca="false">IF($H$2=1,-2*D62+5.83,0.000001)</f>
        <v>1.06961370853762</v>
      </c>
      <c r="R62" s="58" t="n">
        <f aca="false">IF($H$2=1,POWER(10,-2*D62+5.83),0.000001)</f>
        <v>11.7385298465519</v>
      </c>
      <c r="T62" s="54" t="n">
        <f aca="false">IF($H$2=1,POWER(10,-2*D62+6.72),0.000001)</f>
        <v>91.1199994684578</v>
      </c>
      <c r="V62" s="49" t="n">
        <f aca="false">$AA$3</f>
        <v>0.8</v>
      </c>
      <c r="W62" s="0" t="n">
        <f aca="false">C62</f>
        <v>239.99</v>
      </c>
      <c r="X62" s="0" t="n">
        <f aca="false">G62</f>
        <v>0.82</v>
      </c>
      <c r="AA62" s="49" t="n">
        <f aca="false">0.8</f>
        <v>0.8</v>
      </c>
      <c r="AC62" s="55" t="e">
        <f aca="false">IF($F$2=1,IF(C62&gt;$AG$2,AD61,($AE$3*$AE$1)/(POWER(C62/$AE$2,$AE$4)-1)),0.000001)</f>
        <v>#VALUE!</v>
      </c>
      <c r="AD62" s="56" t="e">
        <f aca="false">IF(AC62&lt;0,1000,AC62)</f>
        <v>#VALUE!</v>
      </c>
    </row>
    <row r="63" customFormat="false" ht="12.75" hidden="false" customHeight="false" outlineLevel="0" collapsed="false">
      <c r="B63" s="0" t="n">
        <f aca="false">IF($I$2=1,IF($C$3&gt;C63,165,1.5),0.000001)</f>
        <v>1.5</v>
      </c>
      <c r="C63" s="60" t="n">
        <f aca="false">C61+10</f>
        <v>240</v>
      </c>
      <c r="D63" s="51" t="n">
        <f aca="false">LOG10(C63)</f>
        <v>2.38021124171161</v>
      </c>
      <c r="E63" s="52" t="n">
        <f aca="false">IF($H$2=1,-2*D63+5.34,0.000001)</f>
        <v>0.579577516576788</v>
      </c>
      <c r="F63" s="58" t="n">
        <f aca="false">IF($H$2=1,POWER(10,E63),0.000001)</f>
        <v>3.79819726380131</v>
      </c>
      <c r="G63" s="65" t="n">
        <f aca="false">IF($G$2=1,0.82,0.000001)</f>
        <v>0.82</v>
      </c>
      <c r="H63" s="2" t="n">
        <f aca="false">IF($I$2=1,IF($C$1&gt;C63,1000,0.5),0.000001)</f>
        <v>0.5</v>
      </c>
      <c r="I63" s="2" t="n">
        <f aca="false">IF($I$2=1,IF($C$2&gt;C63,1000,1.2),0.000001)</f>
        <v>1.2</v>
      </c>
      <c r="J63" s="54" t="n">
        <f aca="false">IF($H$2=1,POWER(10,-2*D63+5.54),0.000001)</f>
        <v>6.01973698702312</v>
      </c>
      <c r="K63" s="55" t="e">
        <f aca="false">IF($F$2=1,IF(C63&gt;$M$2,K62,($K$3*$K$1)/(POWER(C63/$K$2,$K$4)-1)),0.000001)</f>
        <v>#VALUE!</v>
      </c>
      <c r="L63" s="56" t="e">
        <f aca="false">IF(K63&lt;0,1000,K63)</f>
        <v>#VALUE!</v>
      </c>
      <c r="M63" s="55" t="e">
        <f aca="false">IF($F$2=1,IF(C63&gt;$Q$2,M62,($O$3*$O$1)/(POWER(C63/$O$2,$O$4)-1)),0.000001)</f>
        <v>#VALUE!</v>
      </c>
      <c r="N63" s="56" t="e">
        <f aca="false">IF(M63&lt;0,1000,M63)</f>
        <v>#VALUE!</v>
      </c>
      <c r="O63" s="0" t="n">
        <f aca="false">-0.641*D63+1.961</f>
        <v>0.435284594062861</v>
      </c>
      <c r="P63" s="49" t="n">
        <f aca="false">IF($G$2=1,3,0.000001)</f>
        <v>3</v>
      </c>
      <c r="Q63" s="57" t="n">
        <f aca="false">IF($H$2=1,-2*D63+5.83,0.000001)</f>
        <v>1.06957751657679</v>
      </c>
      <c r="R63" s="58" t="n">
        <f aca="false">IF($H$2=1,POWER(10,-2*D63+5.83),0.000001)</f>
        <v>11.7375516561108</v>
      </c>
      <c r="T63" s="54" t="n">
        <f aca="false">IF($H$2=1,POWER(10,-2*D63+6.72),0.000001)</f>
        <v>91.1124062933633</v>
      </c>
      <c r="V63" s="49" t="n">
        <f aca="false">$AA$3</f>
        <v>0.8</v>
      </c>
      <c r="W63" s="0" t="n">
        <f aca="false">C63</f>
        <v>240</v>
      </c>
      <c r="X63" s="0" t="n">
        <f aca="false">G63</f>
        <v>0.82</v>
      </c>
      <c r="AA63" s="49" t="n">
        <f aca="false">0.8</f>
        <v>0.8</v>
      </c>
      <c r="AC63" s="55" t="e">
        <f aca="false">IF($F$2=1,IF(C63&gt;$AG$2,AD62,($AE$3*$AE$1)/(POWER(C63/$AE$2,$AE$4)-1)),0.000001)</f>
        <v>#VALUE!</v>
      </c>
      <c r="AD63" s="56" t="e">
        <f aca="false">IF(AC63&lt;0,1000,AC63)</f>
        <v>#VALUE!</v>
      </c>
    </row>
    <row r="64" customFormat="false" ht="12.75" hidden="false" customHeight="false" outlineLevel="0" collapsed="false">
      <c r="B64" s="0" t="n">
        <f aca="false">IF($I$2=1,IF($C$3&gt;C64,165,1.5),0.000001)</f>
        <v>1.5</v>
      </c>
      <c r="C64" s="60" t="n">
        <f aca="false">C65-0.01</f>
        <v>249.99</v>
      </c>
      <c r="D64" s="51" t="n">
        <f aca="false">LOG10(C64)</f>
        <v>2.39792263654532</v>
      </c>
      <c r="E64" s="52" t="n">
        <f aca="false">IF($H$2=1,-2*D64+5.34,0.000001)</f>
        <v>0.544154726909366</v>
      </c>
      <c r="F64" s="58" t="n">
        <f aca="false">IF($H$2=1,POWER(10,E64),0.000001)</f>
        <v>3.50069864861005</v>
      </c>
      <c r="G64" s="65" t="n">
        <f aca="false">IF($G$2=1,0.82,0.000001)</f>
        <v>0.82</v>
      </c>
      <c r="H64" s="2" t="n">
        <f aca="false">IF($I$2=1,IF($C$1&gt;C64,1000,0.5),0.000001)</f>
        <v>0.5</v>
      </c>
      <c r="I64" s="2" t="n">
        <f aca="false">IF($I$2=1,IF($C$2&gt;C64,1000,1.2),0.000001)</f>
        <v>1.2</v>
      </c>
      <c r="J64" s="54" t="n">
        <f aca="false">IF($H$2=1,POWER(10,-2*D64+5.54),0.000001)</f>
        <v>5.54823345703989</v>
      </c>
      <c r="K64" s="55" t="e">
        <f aca="false">IF($F$2=1,IF(C64&gt;$M$2,K63,($K$3*$K$1)/(POWER(C64/$K$2,$K$4)-1)),0.000001)</f>
        <v>#VALUE!</v>
      </c>
      <c r="L64" s="56" t="e">
        <f aca="false">IF(K64&lt;0,1000,K64)</f>
        <v>#VALUE!</v>
      </c>
      <c r="M64" s="55" t="e">
        <f aca="false">IF($F$2=1,IF(C64&gt;$Q$2,M63,($O$3*$O$1)/(POWER(C64/$O$2,$O$4)-1)),0.000001)</f>
        <v>#VALUE!</v>
      </c>
      <c r="N64" s="56" t="e">
        <f aca="false">IF(M64&lt;0,1000,M64)</f>
        <v>#VALUE!</v>
      </c>
      <c r="O64" s="0" t="n">
        <f aca="false">-0.641*D64+1.961</f>
        <v>0.423931589974452</v>
      </c>
      <c r="P64" s="49" t="n">
        <f aca="false">IF($G$2=1,3,0.000001)</f>
        <v>3</v>
      </c>
      <c r="Q64" s="57" t="n">
        <f aca="false">IF($H$2=1,-2*D64+5.83,0.000001)</f>
        <v>1.03415472690937</v>
      </c>
      <c r="R64" s="58" t="n">
        <f aca="false">IF($H$2=1,POWER(10,-2*D64+5.83),0.000001)</f>
        <v>10.8181930444061</v>
      </c>
      <c r="T64" s="54" t="n">
        <f aca="false">IF($H$2=1,POWER(10,-2*D64+6.72),0.000001)</f>
        <v>83.9759115785283</v>
      </c>
      <c r="V64" s="49" t="n">
        <f aca="false">$AA$3</f>
        <v>0.8</v>
      </c>
      <c r="W64" s="0" t="n">
        <f aca="false">C64</f>
        <v>249.99</v>
      </c>
      <c r="X64" s="0" t="n">
        <f aca="false">G64</f>
        <v>0.82</v>
      </c>
      <c r="AA64" s="49" t="n">
        <f aca="false">0.8</f>
        <v>0.8</v>
      </c>
      <c r="AC64" s="55" t="e">
        <f aca="false">IF($F$2=1,IF(C64&gt;$AG$2,AD63,($AE$3*$AE$1)/(POWER(C64/$AE$2,$AE$4)-1)),0.000001)</f>
        <v>#VALUE!</v>
      </c>
      <c r="AD64" s="56" t="e">
        <f aca="false">IF(AC64&lt;0,1000,AC64)</f>
        <v>#VALUE!</v>
      </c>
    </row>
    <row r="65" customFormat="false" ht="12.75" hidden="false" customHeight="false" outlineLevel="0" collapsed="false">
      <c r="B65" s="0" t="n">
        <f aca="false">IF($I$2=1,IF($C$3&gt;C65,165,1.5),0.000001)</f>
        <v>1.5</v>
      </c>
      <c r="C65" s="60" t="n">
        <f aca="false">C63+10</f>
        <v>250</v>
      </c>
      <c r="D65" s="51" t="n">
        <f aca="false">LOG10(C65)</f>
        <v>2.39794000867204</v>
      </c>
      <c r="E65" s="52" t="n">
        <f aca="false">IF($H$2=1,-2*D65+5.34,0.000001)</f>
        <v>0.544119982655925</v>
      </c>
      <c r="F65" s="58" t="n">
        <f aca="false">IF($H$2=1,POWER(10,E65),0.000001)</f>
        <v>3.50041859831929</v>
      </c>
      <c r="G65" s="65" t="n">
        <f aca="false">IF($G$2=1,0.82,0.000001)</f>
        <v>0.82</v>
      </c>
      <c r="H65" s="2" t="n">
        <f aca="false">IF($I$2=1,IF($C$1&gt;C65,1000,0.5),0.000001)</f>
        <v>0.5</v>
      </c>
      <c r="I65" s="2" t="n">
        <f aca="false">IF($I$2=1,IF($C$2&gt;C65,1000,1.2),0.000001)</f>
        <v>1.2</v>
      </c>
      <c r="J65" s="54" t="n">
        <f aca="false">IF($H$2=1,POWER(10,-2*D65+5.54),0.000001)</f>
        <v>5.54778960724051</v>
      </c>
      <c r="K65" s="55" t="e">
        <f aca="false">IF($F$2=1,IF(C65&gt;$M$2,K64,($K$3*$K$1)/(POWER(C65/$K$2,$K$4)-1)),0.000001)</f>
        <v>#VALUE!</v>
      </c>
      <c r="L65" s="56" t="e">
        <f aca="false">IF(K65&lt;0,1000,K65)</f>
        <v>#VALUE!</v>
      </c>
      <c r="M65" s="55" t="e">
        <f aca="false">IF($F$2=1,IF(C65&gt;$Q$2,M64,($O$3*$O$1)/(POWER(C65/$O$2,$O$4)-1)),0.000001)</f>
        <v>#VALUE!</v>
      </c>
      <c r="N65" s="56" t="e">
        <f aca="false">IF(M65&lt;0,1000,M65)</f>
        <v>#VALUE!</v>
      </c>
      <c r="O65" s="0" t="n">
        <f aca="false">-0.641*D65+1.961</f>
        <v>0.423920454441224</v>
      </c>
      <c r="P65" s="49" t="n">
        <f aca="false">IF($G$2=1,3,0.000001)</f>
        <v>3</v>
      </c>
      <c r="Q65" s="57" t="n">
        <f aca="false">IF($H$2=1,-2*D65+5.83,0.000001)</f>
        <v>1.03411998265593</v>
      </c>
      <c r="R65" s="58" t="n">
        <f aca="false">IF($H$2=1,POWER(10,-2*D65+5.83),0.000001)</f>
        <v>10.8173276062717</v>
      </c>
      <c r="T65" s="54" t="n">
        <f aca="false">IF($H$2=1,POWER(10,-2*D65+6.72),0.000001)</f>
        <v>83.9691936399636</v>
      </c>
      <c r="V65" s="49" t="n">
        <f aca="false">$AA$3</f>
        <v>0.8</v>
      </c>
      <c r="W65" s="0" t="n">
        <f aca="false">C65</f>
        <v>250</v>
      </c>
      <c r="X65" s="0" t="n">
        <f aca="false">G65</f>
        <v>0.82</v>
      </c>
      <c r="AA65" s="49" t="n">
        <f aca="false">0.8</f>
        <v>0.8</v>
      </c>
      <c r="AC65" s="55" t="e">
        <f aca="false">IF($F$2=1,IF(C65&gt;$AG$2,AD64,($AE$3*$AE$1)/(POWER(C65/$AE$2,$AE$4)-1)),0.000001)</f>
        <v>#VALUE!</v>
      </c>
      <c r="AD65" s="56" t="e">
        <f aca="false">IF(AC65&lt;0,1000,AC65)</f>
        <v>#VALUE!</v>
      </c>
    </row>
    <row r="66" customFormat="false" ht="12.75" hidden="false" customHeight="false" outlineLevel="0" collapsed="false">
      <c r="B66" s="0" t="n">
        <f aca="false">IF($I$2=1,IF($C$3&gt;C66,165,1.5),0.000001)</f>
        <v>1.5</v>
      </c>
      <c r="C66" s="60" t="n">
        <f aca="false">C67-0.01</f>
        <v>259.99</v>
      </c>
      <c r="D66" s="51" t="n">
        <f aca="false">LOG10(C66)</f>
        <v>2.41495664401567</v>
      </c>
      <c r="E66" s="52" t="n">
        <f aca="false">IF($H$2=1,-2*D66+5.34,0.000001)</f>
        <v>0.510086711968667</v>
      </c>
      <c r="F66" s="58" t="n">
        <f aca="false">IF($H$2=1,POWER(10,E66),0.000001)</f>
        <v>3.23658272635316</v>
      </c>
      <c r="G66" s="65" t="n">
        <f aca="false">IF($G$2=1,0.82,0.000001)</f>
        <v>0.82</v>
      </c>
      <c r="H66" s="2" t="n">
        <f aca="false">IF($I$2=1,IF($C$1&gt;C66,1000,0.5),0.000001)</f>
        <v>0.5</v>
      </c>
      <c r="I66" s="2" t="n">
        <f aca="false">IF($I$2=1,IF($C$2&gt;C66,1000,1.2),0.000001)</f>
        <v>1.2</v>
      </c>
      <c r="J66" s="54" t="n">
        <f aca="false">IF($H$2=1,POWER(10,-2*D66+5.54),0.000001)</f>
        <v>5.12963792983436</v>
      </c>
      <c r="K66" s="55" t="e">
        <f aca="false">IF($F$2=1,IF(C66&gt;$M$2,K65,($K$3*$K$1)/(POWER(C66/$K$2,$K$4)-1)),0.000001)</f>
        <v>#VALUE!</v>
      </c>
      <c r="L66" s="56" t="e">
        <f aca="false">IF(K66&lt;0,1000,K66)</f>
        <v>#VALUE!</v>
      </c>
      <c r="M66" s="55" t="e">
        <f aca="false">IF($F$2=1,IF(C66&gt;$Q$2,M65,($O$3*$O$1)/(POWER(C66/$O$2,$O$4)-1)),0.000001)</f>
        <v>#VALUE!</v>
      </c>
      <c r="N66" s="56" t="e">
        <f aca="false">IF(M66&lt;0,1000,M66)</f>
        <v>#VALUE!</v>
      </c>
      <c r="O66" s="0" t="n">
        <f aca="false">-0.641*D66+1.961</f>
        <v>0.413012791185958</v>
      </c>
      <c r="P66" s="49" t="n">
        <f aca="false">IF($G$2=1,3,0.000001)</f>
        <v>3</v>
      </c>
      <c r="Q66" s="57" t="n">
        <f aca="false">IF($H$2=1,-2*D66+5.83,0.000001)</f>
        <v>1.00008671196867</v>
      </c>
      <c r="R66" s="58" t="n">
        <f aca="false">IF($H$2=1,POWER(10,-2*D66+5.83),0.000001)</f>
        <v>10.0019968162016</v>
      </c>
      <c r="T66" s="54" t="n">
        <f aca="false">IF($H$2=1,POWER(10,-2*D66+6.72),0.000001)</f>
        <v>77.6402118910582</v>
      </c>
      <c r="V66" s="49" t="n">
        <f aca="false">$AA$3</f>
        <v>0.8</v>
      </c>
      <c r="W66" s="0" t="n">
        <f aca="false">C66</f>
        <v>259.99</v>
      </c>
      <c r="X66" s="0" t="n">
        <f aca="false">G66</f>
        <v>0.82</v>
      </c>
      <c r="AA66" s="49" t="n">
        <f aca="false">0.8</f>
        <v>0.8</v>
      </c>
      <c r="AC66" s="55" t="e">
        <f aca="false">IF($F$2=1,IF(C66&gt;$AG$2,AD65,($AE$3*$AE$1)/(POWER(C66/$AE$2,$AE$4)-1)),0.000001)</f>
        <v>#VALUE!</v>
      </c>
      <c r="AD66" s="56" t="e">
        <f aca="false">IF(AC66&lt;0,1000,AC66)</f>
        <v>#VALUE!</v>
      </c>
    </row>
    <row r="67" customFormat="false" ht="12.75" hidden="false" customHeight="false" outlineLevel="0" collapsed="false">
      <c r="B67" s="0" t="n">
        <f aca="false">IF($I$2=1,IF($C$3&gt;C67,165,1.5),0.000001)</f>
        <v>1.5</v>
      </c>
      <c r="C67" s="60" t="n">
        <f aca="false">C65+10</f>
        <v>260</v>
      </c>
      <c r="D67" s="51" t="n">
        <f aca="false">LOG10(C67)</f>
        <v>2.41497334797082</v>
      </c>
      <c r="E67" s="52" t="n">
        <f aca="false">IF($H$2=1,-2*D67+5.34,0.000001)</f>
        <v>0.510053304058364</v>
      </c>
      <c r="F67" s="58" t="n">
        <f aca="false">IF($H$2=1,POWER(10,E67),0.000001)</f>
        <v>3.23633376323899</v>
      </c>
      <c r="G67" s="65" t="n">
        <f aca="false">IF($G$2=1,0.82,0.000001)</f>
        <v>0.82</v>
      </c>
      <c r="H67" s="2" t="n">
        <f aca="false">IF($I$2=1,IF($C$1&gt;C67,1000,0.5),0.000001)</f>
        <v>0.5</v>
      </c>
      <c r="I67" s="2" t="n">
        <f aca="false">IF($I$2=1,IF($C$2&gt;C67,1000,1.2),0.000001)</f>
        <v>1.2</v>
      </c>
      <c r="J67" s="54" t="n">
        <f aca="false">IF($H$2=1,POWER(10,-2*D67+5.54),0.000001)</f>
        <v>5.12924334988953</v>
      </c>
      <c r="K67" s="55" t="e">
        <f aca="false">IF($F$2=1,IF(C67&gt;$M$2,K66,($K$3*$K$1)/(POWER(C67/$K$2,$K$4)-1)),0.000001)</f>
        <v>#VALUE!</v>
      </c>
      <c r="L67" s="56" t="e">
        <f aca="false">IF(K67&lt;0,1000,K67)</f>
        <v>#VALUE!</v>
      </c>
      <c r="M67" s="55" t="e">
        <f aca="false">IF($F$2=1,IF(C67&gt;$Q$2,M66,($O$3*$O$1)/(POWER(C67/$O$2,$O$4)-1)),0.000001)</f>
        <v>#VALUE!</v>
      </c>
      <c r="N67" s="56" t="e">
        <f aca="false">IF(M67&lt;0,1000,M67)</f>
        <v>#VALUE!</v>
      </c>
      <c r="O67" s="0" t="n">
        <f aca="false">-0.641*D67+1.961</f>
        <v>0.413002083950706</v>
      </c>
      <c r="P67" s="49" t="n">
        <f aca="false">IF($G$2=1,3,0.000001)</f>
        <v>3</v>
      </c>
      <c r="Q67" s="57" t="n">
        <f aca="false">IF($H$2=1,-2*D67+5.83,0.000001)</f>
        <v>1.00005330405836</v>
      </c>
      <c r="R67" s="58" t="n">
        <f aca="false">IF($H$2=1,POWER(10,-2*D67+5.83),0.000001)</f>
        <v>10.001227446627</v>
      </c>
      <c r="T67" s="54" t="n">
        <f aca="false">IF($H$2=1,POWER(10,-2*D67+6.72),0.000001)</f>
        <v>77.6342396819191</v>
      </c>
      <c r="V67" s="49" t="n">
        <f aca="false">$AA$3</f>
        <v>0.8</v>
      </c>
      <c r="W67" s="0" t="n">
        <f aca="false">C67</f>
        <v>260</v>
      </c>
      <c r="X67" s="0" t="n">
        <f aca="false">G67</f>
        <v>0.82</v>
      </c>
      <c r="AA67" s="49" t="n">
        <f aca="false">0.8</f>
        <v>0.8</v>
      </c>
      <c r="AC67" s="55" t="e">
        <f aca="false">IF($F$2=1,IF(C67&gt;$AG$2,AD66,($AE$3*$AE$1)/(POWER(C67/$AE$2,$AE$4)-1)),0.000001)</f>
        <v>#VALUE!</v>
      </c>
      <c r="AD67" s="56" t="e">
        <f aca="false">IF(AC67&lt;0,1000,AC67)</f>
        <v>#VALUE!</v>
      </c>
    </row>
    <row r="68" customFormat="false" ht="12.75" hidden="false" customHeight="false" outlineLevel="0" collapsed="false">
      <c r="B68" s="0" t="n">
        <f aca="false">IF($I$2=1,IF($C$3&gt;C68,165,1.5),0.000001)</f>
        <v>1.5</v>
      </c>
      <c r="C68" s="60" t="n">
        <f aca="false">C69-0.01</f>
        <v>269.99</v>
      </c>
      <c r="D68" s="51" t="n">
        <f aca="false">LOG10(C68)</f>
        <v>2.4313476788803</v>
      </c>
      <c r="E68" s="52" t="n">
        <f aca="false">IF($H$2=1,-2*D68+5.34,0.000001)</f>
        <v>0.477304642239402</v>
      </c>
      <c r="F68" s="58" t="n">
        <f aca="false">IF($H$2=1,POWER(10,E68),0.000001)</f>
        <v>3.0012670636073</v>
      </c>
      <c r="G68" s="65" t="n">
        <f aca="false">IF($G$2=1,0.82,0.000001)</f>
        <v>0.82</v>
      </c>
      <c r="H68" s="2" t="n">
        <f aca="false">IF($I$2=1,IF($C$1&gt;C68,1000,0.5),0.000001)</f>
        <v>0.5</v>
      </c>
      <c r="I68" s="2" t="n">
        <f aca="false">IF($I$2=1,IF($C$2&gt;C68,1000,1.2),0.000001)</f>
        <v>1.2</v>
      </c>
      <c r="J68" s="54" t="n">
        <f aca="false">IF($H$2=1,POWER(10,-2*D68+5.54),0.000001)</f>
        <v>4.75668773786896</v>
      </c>
      <c r="K68" s="55" t="e">
        <f aca="false">IF($F$2=1,IF(C68&gt;$M$2,K67,($K$3*$K$1)/(POWER(C68/$K$2,$K$4)-1)),0.000001)</f>
        <v>#VALUE!</v>
      </c>
      <c r="L68" s="56" t="e">
        <f aca="false">IF(K68&lt;0,1000,K68)</f>
        <v>#VALUE!</v>
      </c>
      <c r="M68" s="55" t="e">
        <f aca="false">IF($F$2=1,IF(C68&gt;$Q$2,M67,($O$3*$O$1)/(POWER(C68/$O$2,$O$4)-1)),0.000001)</f>
        <v>#VALUE!</v>
      </c>
      <c r="N68" s="56" t="e">
        <f aca="false">IF(M68&lt;0,1000,M68)</f>
        <v>#VALUE!</v>
      </c>
      <c r="O68" s="0" t="n">
        <f aca="false">-0.641*D68+1.961</f>
        <v>0.402506137837729</v>
      </c>
      <c r="P68" s="49" t="n">
        <f aca="false">IF($G$2=1,3,0.000001)</f>
        <v>3</v>
      </c>
      <c r="Q68" s="57" t="n">
        <f aca="false">IF($H$2=1,-2*D68+5.83,0.000001)</f>
        <v>0.967304642239403</v>
      </c>
      <c r="R68" s="58" t="n">
        <f aca="false">IF($H$2=1,POWER(10,-2*D68+5.83),0.000001)</f>
        <v>9.27480189841911</v>
      </c>
      <c r="T68" s="54" t="n">
        <f aca="false">IF($H$2=1,POWER(10,-2*D68+6.72),0.000001)</f>
        <v>71.9953823095014</v>
      </c>
      <c r="V68" s="49" t="n">
        <f aca="false">$AA$3</f>
        <v>0.8</v>
      </c>
      <c r="W68" s="0" t="n">
        <f aca="false">C68</f>
        <v>269.99</v>
      </c>
      <c r="X68" s="0" t="n">
        <f aca="false">G68</f>
        <v>0.82</v>
      </c>
      <c r="AA68" s="49" t="n">
        <f aca="false">0.8</f>
        <v>0.8</v>
      </c>
      <c r="AC68" s="55" t="e">
        <f aca="false">IF($F$2=1,IF(C68&gt;$AG$2,AD67,($AE$3*$AE$1)/(POWER(C68/$AE$2,$AE$4)-1)),0.000001)</f>
        <v>#VALUE!</v>
      </c>
      <c r="AD68" s="56" t="e">
        <f aca="false">IF(AC68&lt;0,1000,AC68)</f>
        <v>#VALUE!</v>
      </c>
    </row>
    <row r="69" customFormat="false" ht="12.75" hidden="false" customHeight="false" outlineLevel="0" collapsed="false">
      <c r="B69" s="0" t="n">
        <f aca="false">IF($I$2=1,IF($C$3&gt;C69,165,1.5),0.000001)</f>
        <v>1.5</v>
      </c>
      <c r="C69" s="60" t="n">
        <f aca="false">C67+10</f>
        <v>270</v>
      </c>
      <c r="D69" s="51" t="n">
        <f aca="false">LOG10(C69)</f>
        <v>2.43136376415899</v>
      </c>
      <c r="E69" s="52" t="n">
        <f aca="false">IF($H$2=1,-2*D69+5.34,0.000001)</f>
        <v>0.477272471682025</v>
      </c>
      <c r="F69" s="58" t="n">
        <f aca="false">IF($H$2=1,POWER(10,E69),0.000001)</f>
        <v>3.00104475164548</v>
      </c>
      <c r="G69" s="65" t="n">
        <f aca="false">IF($G$2=1,0.82,0.000001)</f>
        <v>0.82</v>
      </c>
      <c r="H69" s="2" t="n">
        <f aca="false">IF($I$2=1,IF($C$1&gt;C69,1000,0.5),0.000001)</f>
        <v>0.5</v>
      </c>
      <c r="I69" s="2" t="n">
        <f aca="false">IF($I$2=1,IF($C$2&gt;C69,1000,1.2),0.000001)</f>
        <v>1.2</v>
      </c>
      <c r="J69" s="63" t="n">
        <f aca="false">IF($H$2=1,5,0.000001)</f>
        <v>5</v>
      </c>
      <c r="K69" s="55" t="e">
        <f aca="false">IF($F$2=1,IF(C69&gt;$M$2,K68,($K$3*$K$1)/(POWER(C69/$K$2,$K$4)-1)),0.000001)</f>
        <v>#VALUE!</v>
      </c>
      <c r="L69" s="56" t="e">
        <f aca="false">IF(K69&lt;0,1000,K69)</f>
        <v>#VALUE!</v>
      </c>
      <c r="M69" s="55" t="e">
        <f aca="false">IF($F$2=1,IF(C69&gt;$Q$2,M68,($O$3*$O$1)/(POWER(C69/$O$2,$O$4)-1)),0.000001)</f>
        <v>#VALUE!</v>
      </c>
      <c r="N69" s="56" t="e">
        <f aca="false">IF(M69&lt;0,1000,M69)</f>
        <v>#VALUE!</v>
      </c>
      <c r="O69" s="0" t="n">
        <f aca="false">-0.641*D69+1.961</f>
        <v>0.402495827174089</v>
      </c>
      <c r="P69" s="49" t="n">
        <f aca="false">IF($G$2=1,3,0.000001)</f>
        <v>3</v>
      </c>
      <c r="Q69" s="57" t="n">
        <f aca="false">IF($H$2=1,-2*D69+5.83,0.000001)</f>
        <v>0.967272471682025</v>
      </c>
      <c r="R69" s="58" t="n">
        <f aca="false">IF($H$2=1,POWER(10,-2*D69+5.83),0.000001)</f>
        <v>9.2741148887789</v>
      </c>
      <c r="T69" s="54" t="n">
        <f aca="false">IF($H$2=1,POWER(10,-2*D69+6.72),0.000001)</f>
        <v>71.9900494169784</v>
      </c>
      <c r="V69" s="49" t="n">
        <f aca="false">$AA$3</f>
        <v>0.8</v>
      </c>
      <c r="W69" s="0" t="n">
        <f aca="false">C69</f>
        <v>270</v>
      </c>
      <c r="X69" s="0" t="n">
        <f aca="false">G69</f>
        <v>0.82</v>
      </c>
      <c r="AA69" s="49" t="n">
        <f aca="false">0.8</f>
        <v>0.8</v>
      </c>
      <c r="AC69" s="55" t="e">
        <f aca="false">IF($F$2=1,IF(C69&gt;$AG$2,AD68,($AE$3*$AE$1)/(POWER(C69/$AE$2,$AE$4)-1)),0.000001)</f>
        <v>#VALUE!</v>
      </c>
      <c r="AD69" s="56" t="e">
        <f aca="false">IF(AC69&lt;0,1000,AC69)</f>
        <v>#VALUE!</v>
      </c>
    </row>
    <row r="70" customFormat="false" ht="12.75" hidden="false" customHeight="false" outlineLevel="0" collapsed="false">
      <c r="B70" s="0" t="n">
        <f aca="false">IF($I$2=1,IF($C$3&gt;C70,165,1.5),0.000001)</f>
        <v>1.5</v>
      </c>
      <c r="C70" s="60" t="n">
        <f aca="false">C71-0.01</f>
        <v>279.99</v>
      </c>
      <c r="D70" s="51" t="n">
        <f aca="false">LOG10(C70)</f>
        <v>2.44714252054803</v>
      </c>
      <c r="E70" s="52" t="n">
        <f aca="false">IF($H$2=1,-2*D70+5.34,0.000001)</f>
        <v>0.445714958903944</v>
      </c>
      <c r="F70" s="66" t="n">
        <f aca="false">IF($H$2=1,3,0.000001)</f>
        <v>3</v>
      </c>
      <c r="G70" s="65" t="n">
        <f aca="false">IF($G$2=1,0.82,0.000001)</f>
        <v>0.82</v>
      </c>
      <c r="H70" s="2" t="n">
        <f aca="false">IF($I$2=1,IF($C$1&gt;C70,1000,0.5),0.000001)</f>
        <v>0.5</v>
      </c>
      <c r="I70" s="2" t="n">
        <f aca="false">IF($I$2=1,IF($C$2&gt;C70,1000,1.2),0.000001)</f>
        <v>1.2</v>
      </c>
      <c r="J70" s="63" t="n">
        <f aca="false">IF($H$2=1,5,0.000001)</f>
        <v>5</v>
      </c>
      <c r="K70" s="55" t="e">
        <f aca="false">IF($F$2=1,IF(C70&gt;$M$2,K69,($K$3*$K$1)/(POWER(C70/$K$2,$K$4)-1)),0.000001)</f>
        <v>#VALUE!</v>
      </c>
      <c r="L70" s="56" t="e">
        <f aca="false">IF(K70&lt;0,1000,K70)</f>
        <v>#VALUE!</v>
      </c>
      <c r="M70" s="55" t="e">
        <f aca="false">IF($F$2=1,IF(C70&gt;$Q$2,M69,($O$3*$O$1)/(POWER(C70/$O$2,$O$4)-1)),0.000001)</f>
        <v>#VALUE!</v>
      </c>
      <c r="N70" s="56" t="e">
        <f aca="false">IF(M70&lt;0,1000,M70)</f>
        <v>#VALUE!</v>
      </c>
      <c r="O70" s="0" t="n">
        <f aca="false">-0.641*D70+1.961</f>
        <v>0.392381644328714</v>
      </c>
      <c r="P70" s="49" t="n">
        <f aca="false">IF($G$2=1,3,0.000001)</f>
        <v>3</v>
      </c>
      <c r="Q70" s="57" t="n">
        <f aca="false">IF($H$2=1,-2*D70+5.83,0.000001)</f>
        <v>0.935714958903944</v>
      </c>
      <c r="R70" s="58" t="n">
        <f aca="false">IF($H$2=1,POWER(10,-2*D70+5.83),0.000001)</f>
        <v>8.62412333699307</v>
      </c>
      <c r="T70" s="54" t="n">
        <f aca="false">IF($H$2=1,POWER(10,-2*D70+6.72),0.000001)</f>
        <v>66.9445087379108</v>
      </c>
      <c r="V70" s="49" t="n">
        <f aca="false">$AA$3</f>
        <v>0.8</v>
      </c>
      <c r="W70" s="0" t="n">
        <f aca="false">C70</f>
        <v>279.99</v>
      </c>
      <c r="X70" s="0" t="n">
        <f aca="false">G70</f>
        <v>0.82</v>
      </c>
      <c r="AA70" s="49" t="n">
        <f aca="false">0.8</f>
        <v>0.8</v>
      </c>
      <c r="AC70" s="55" t="e">
        <f aca="false">IF($F$2=1,IF(C70&gt;$AG$2,AD69,($AE$3*$AE$1)/(POWER(C70/$AE$2,$AE$4)-1)),0.000001)</f>
        <v>#VALUE!</v>
      </c>
      <c r="AD70" s="56" t="e">
        <f aca="false">IF(AC70&lt;0,1000,AC70)</f>
        <v>#VALUE!</v>
      </c>
    </row>
    <row r="71" customFormat="false" ht="12.75" hidden="false" customHeight="false" outlineLevel="0" collapsed="false">
      <c r="B71" s="0" t="n">
        <f aca="false">IF($I$2=1,IF($C$3&gt;C71,165,1.5),0.000001)</f>
        <v>1.5</v>
      </c>
      <c r="C71" s="60" t="n">
        <f aca="false">C69+10</f>
        <v>280</v>
      </c>
      <c r="D71" s="51" t="n">
        <f aca="false">LOG10(C71)</f>
        <v>2.44715803134222</v>
      </c>
      <c r="E71" s="52" t="n">
        <f aca="false">IF($H$2=1,-2*D71+5.34,0.000001)</f>
        <v>0.445683937315561</v>
      </c>
      <c r="F71" s="66" t="n">
        <f aca="false">IF($H$2=1,3,0.000001)</f>
        <v>3</v>
      </c>
      <c r="G71" s="65" t="n">
        <f aca="false">IF($G$2=1,0.82,0.000001)</f>
        <v>0.82</v>
      </c>
      <c r="H71" s="2" t="n">
        <f aca="false">IF($I$2=1,IF($C$1&gt;C71,1000,0.5),0.000001)</f>
        <v>0.5</v>
      </c>
      <c r="I71" s="2" t="n">
        <f aca="false">IF($I$2=1,IF($C$2&gt;C71,1000,1.2),0.000001)</f>
        <v>1.2</v>
      </c>
      <c r="J71" s="63" t="n">
        <f aca="false">IF($H$2=1,5,0.000001)</f>
        <v>5</v>
      </c>
      <c r="K71" s="55" t="e">
        <f aca="false">IF($F$2=1,IF(C71&gt;$M$2,K70,($K$3*$K$1)/(POWER(C71/$K$2,$K$4)-1)),0.000001)</f>
        <v>#VALUE!</v>
      </c>
      <c r="L71" s="56" t="e">
        <f aca="false">IF(K71&lt;0,1000,K71)</f>
        <v>#VALUE!</v>
      </c>
      <c r="M71" s="55" t="e">
        <f aca="false">IF($F$2=1,IF(C71&gt;$Q$2,M70,($O$3*$O$1)/(POWER(C71/$O$2,$O$4)-1)),0.000001)</f>
        <v>#VALUE!</v>
      </c>
      <c r="N71" s="56" t="e">
        <f aca="false">IF(M71&lt;0,1000,M71)</f>
        <v>#VALUE!</v>
      </c>
      <c r="O71" s="0" t="n">
        <f aca="false">-0.641*D71+1.961</f>
        <v>0.392371701909637</v>
      </c>
      <c r="P71" s="49" t="n">
        <f aca="false">IF($G$2=1,3,0.000001)</f>
        <v>3</v>
      </c>
      <c r="Q71" s="57" t="n">
        <f aca="false">IF($H$2=1,-2*D71+5.83,0.000001)</f>
        <v>0.935683937315561</v>
      </c>
      <c r="R71" s="58" t="n">
        <f aca="false">IF($H$2=1,POWER(10,-2*D71+5.83),0.000001)</f>
        <v>8.62350733918343</v>
      </c>
      <c r="T71" s="54" t="n">
        <f aca="false">IF($H$2=1,POWER(10,-2*D71+6.72),0.000001)</f>
        <v>66.939727072675</v>
      </c>
      <c r="V71" s="49" t="n">
        <f aca="false">$AA$3</f>
        <v>0.8</v>
      </c>
      <c r="W71" s="0" t="n">
        <f aca="false">C71</f>
        <v>280</v>
      </c>
      <c r="X71" s="0" t="n">
        <f aca="false">G71</f>
        <v>0.82</v>
      </c>
      <c r="AA71" s="49" t="n">
        <f aca="false">0.8</f>
        <v>0.8</v>
      </c>
      <c r="AC71" s="55" t="e">
        <f aca="false">IF($F$2=1,IF(C71&gt;$AG$2,AD70,($AE$3*$AE$1)/(POWER(C71/$AE$2,$AE$4)-1)),0.000001)</f>
        <v>#VALUE!</v>
      </c>
      <c r="AD71" s="56" t="e">
        <f aca="false">IF(AC71&lt;0,1000,AC71)</f>
        <v>#VALUE!</v>
      </c>
    </row>
    <row r="72" customFormat="false" ht="12.75" hidden="false" customHeight="false" outlineLevel="0" collapsed="false">
      <c r="B72" s="0" t="n">
        <f aca="false">IF($I$2=1,IF($C$3&gt;C72,165,1.5),0.000001)</f>
        <v>1.5</v>
      </c>
      <c r="C72" s="60" t="n">
        <f aca="false">C73-0.01</f>
        <v>289.99</v>
      </c>
      <c r="D72" s="51" t="n">
        <f aca="false">LOG10(C72)</f>
        <v>2.46238302196896</v>
      </c>
      <c r="E72" s="52" t="n">
        <f aca="false">IF($H$2=1,-2*D72+5.34,0.000001)</f>
        <v>0.415233956062082</v>
      </c>
      <c r="F72" s="66" t="n">
        <f aca="false">IF($H$2=1,3,0.000001)</f>
        <v>3</v>
      </c>
      <c r="G72" s="65" t="n">
        <f aca="false">IF($G$2=1,0.82,0.000001)</f>
        <v>0.82</v>
      </c>
      <c r="H72" s="2" t="n">
        <f aca="false">IF($I$2=1,IF($C$1&gt;C72,1000,0.5),0.000001)</f>
        <v>0.5</v>
      </c>
      <c r="I72" s="2" t="n">
        <f aca="false">IF($I$2=1,IF($C$2&gt;C72,1000,1.2),0.000001)</f>
        <v>1.2</v>
      </c>
      <c r="J72" s="63" t="n">
        <f aca="false">IF($H$2=1,5,0.000001)</f>
        <v>5</v>
      </c>
      <c r="K72" s="55" t="e">
        <f aca="false">IF($F$2=1,IF(C72&gt;$M$2,K71,($K$3*$K$1)/(POWER(C72/$K$2,$K$4)-1)),0.000001)</f>
        <v>#VALUE!</v>
      </c>
      <c r="L72" s="56" t="e">
        <f aca="false">IF(K72&lt;0,1000,K72)</f>
        <v>#VALUE!</v>
      </c>
      <c r="M72" s="55" t="e">
        <f aca="false">IF($F$2=1,IF(C72&gt;$Q$2,M71,($O$3*$O$1)/(POWER(C72/$O$2,$O$4)-1)),0.000001)</f>
        <v>#VALUE!</v>
      </c>
      <c r="N72" s="56" t="e">
        <f aca="false">IF(M72&lt;0,1000,M72)</f>
        <v>#VALUE!</v>
      </c>
      <c r="O72" s="0" t="n">
        <f aca="false">-0.641*D72+1.961</f>
        <v>0.382612482917897</v>
      </c>
      <c r="P72" s="49" t="n">
        <f aca="false">IF($G$2=1,3,0.000001)</f>
        <v>3</v>
      </c>
      <c r="Q72" s="57" t="n">
        <f aca="false">IF($H$2=1,-2*D72+5.83,0.000001)</f>
        <v>0.905233956062082</v>
      </c>
      <c r="R72" s="58" t="n">
        <f aca="false">IF($H$2=1,POWER(10,-2*D72+5.83),0.000001)</f>
        <v>8.03959101326873</v>
      </c>
      <c r="T72" s="54" t="n">
        <f aca="false">IF($H$2=1,POWER(10,-2*D72+6.72),0.000001)</f>
        <v>62.4070934292379</v>
      </c>
      <c r="V72" s="49" t="n">
        <f aca="false">$AA$3</f>
        <v>0.8</v>
      </c>
      <c r="W72" s="0" t="n">
        <f aca="false">C72</f>
        <v>289.99</v>
      </c>
      <c r="X72" s="0" t="n">
        <f aca="false">G72</f>
        <v>0.82</v>
      </c>
      <c r="AA72" s="49" t="n">
        <f aca="false">0.8</f>
        <v>0.8</v>
      </c>
      <c r="AC72" s="55" t="e">
        <f aca="false">IF($F$2=1,IF(C72&gt;$AG$2,AD71,($AE$3*$AE$1)/(POWER(C72/$AE$2,$AE$4)-1)),0.000001)</f>
        <v>#VALUE!</v>
      </c>
      <c r="AD72" s="56" t="e">
        <f aca="false">IF(AC72&lt;0,1000,AC72)</f>
        <v>#VALUE!</v>
      </c>
    </row>
    <row r="73" customFormat="false" ht="12.75" hidden="false" customHeight="false" outlineLevel="0" collapsed="false">
      <c r="B73" s="0" t="n">
        <f aca="false">IF($I$2=1,IF($C$3&gt;C73,165,1.5),0.000001)</f>
        <v>1.5</v>
      </c>
      <c r="C73" s="60" t="n">
        <f aca="false">C71+10</f>
        <v>290</v>
      </c>
      <c r="D73" s="51" t="n">
        <f aca="false">LOG10(C73)</f>
        <v>2.46239799789896</v>
      </c>
      <c r="E73" s="52" t="n">
        <f aca="false">IF($H$2=1,-2*D73+5.34,0.000001)</f>
        <v>0.415204004202088</v>
      </c>
      <c r="F73" s="66" t="n">
        <f aca="false">IF($H$2=1,3,0.000001)</f>
        <v>3</v>
      </c>
      <c r="G73" s="65" t="n">
        <f aca="false">IF($G$2=1,0.82,0.000001)</f>
        <v>0.82</v>
      </c>
      <c r="H73" s="2" t="n">
        <f aca="false">IF($I$2=1,IF($C$1&gt;C73,1000,0.5),0.000001)</f>
        <v>0.5</v>
      </c>
      <c r="I73" s="2" t="n">
        <f aca="false">IF($I$2=1,IF($C$2&gt;C73,1000,1.2),0.000001)</f>
        <v>1.2</v>
      </c>
      <c r="J73" s="63" t="n">
        <f aca="false">IF($H$2=1,5,0.000001)</f>
        <v>5</v>
      </c>
      <c r="K73" s="55" t="e">
        <f aca="false">IF($F$2=1,IF(C73&gt;$M$2,K72,($K$3*$K$1)/(POWER(C73/$K$2,$K$4)-1)),0.000001)</f>
        <v>#VALUE!</v>
      </c>
      <c r="L73" s="56" t="e">
        <f aca="false">IF(K73&lt;0,1000,K73)</f>
        <v>#VALUE!</v>
      </c>
      <c r="M73" s="55" t="e">
        <f aca="false">IF($F$2=1,IF(C73&gt;$Q$2,M72,($O$3*$O$1)/(POWER(C73/$O$2,$O$4)-1)),0.000001)</f>
        <v>#VALUE!</v>
      </c>
      <c r="N73" s="56" t="e">
        <f aca="false">IF(M73&lt;0,1000,M73)</f>
        <v>#VALUE!</v>
      </c>
      <c r="O73" s="0" t="n">
        <f aca="false">-0.641*D73+1.961</f>
        <v>0.382602883346769</v>
      </c>
      <c r="P73" s="49" t="n">
        <f aca="false">IF($G$2=1,3,0.000001)</f>
        <v>3</v>
      </c>
      <c r="Q73" s="57" t="n">
        <f aca="false">IF($H$2=1,-2*D73+5.83,0.000001)</f>
        <v>0.905204004202088</v>
      </c>
      <c r="R73" s="58" t="n">
        <f aca="false">IF($H$2=1,POWER(10,-2*D73+5.83),0.000001)</f>
        <v>8.03903656827565</v>
      </c>
      <c r="T73" s="54" t="n">
        <f aca="false">IF($H$2=1,POWER(10,-2*D73+6.72),0.000001)</f>
        <v>62.4027895659658</v>
      </c>
      <c r="V73" s="49" t="n">
        <f aca="false">$AA$3</f>
        <v>0.8</v>
      </c>
      <c r="W73" s="0" t="n">
        <f aca="false">C73</f>
        <v>290</v>
      </c>
      <c r="X73" s="0" t="n">
        <f aca="false">G73</f>
        <v>0.82</v>
      </c>
      <c r="AA73" s="49" t="n">
        <f aca="false">0.8</f>
        <v>0.8</v>
      </c>
      <c r="AC73" s="55" t="e">
        <f aca="false">IF($F$2=1,IF(C73&gt;$AG$2,AD72,($AE$3*$AE$1)/(POWER(C73/$AE$2,$AE$4)-1)),0.000001)</f>
        <v>#VALUE!</v>
      </c>
      <c r="AD73" s="56" t="e">
        <f aca="false">IF(AC73&lt;0,1000,AC73)</f>
        <v>#VALUE!</v>
      </c>
    </row>
    <row r="74" customFormat="false" ht="12.75" hidden="false" customHeight="false" outlineLevel="0" collapsed="false">
      <c r="B74" s="0" t="n">
        <f aca="false">IF($I$2=1,IF($C$3&gt;C74,165,1.5),0.000001)</f>
        <v>1.5</v>
      </c>
      <c r="C74" s="60" t="n">
        <f aca="false">C75-0.01</f>
        <v>299.99</v>
      </c>
      <c r="D74" s="51" t="n">
        <f aca="false">LOG10(C74)</f>
        <v>2.47710677799565</v>
      </c>
      <c r="E74" s="52" t="n">
        <f aca="false">IF($H$2=1,-2*D74+5.34,0.000001)</f>
        <v>0.385786444008695</v>
      </c>
      <c r="F74" s="66" t="n">
        <f aca="false">IF($H$2=1,3,0.000001)</f>
        <v>3</v>
      </c>
      <c r="G74" s="65" t="n">
        <f aca="false">IF($G$2=1,0.82,0.000001)</f>
        <v>0.82</v>
      </c>
      <c r="H74" s="2" t="n">
        <f aca="false">IF($I$2=1,IF($C$1&gt;C74,1000,0.5),0.000001)</f>
        <v>0.5</v>
      </c>
      <c r="I74" s="2" t="n">
        <f aca="false">IF($I$2=1,IF($C$2&gt;C74,1000,1.2),0.000001)</f>
        <v>1.2</v>
      </c>
      <c r="J74" s="63" t="n">
        <f aca="false">IF($H$2=1,5,0.000001)</f>
        <v>5</v>
      </c>
      <c r="K74" s="55" t="e">
        <f aca="false">IF($F$2=1,IF(C74&gt;$M$2,K73,($K$3*$K$1)/(POWER(C74/$K$2,$K$4)-1)),0.000001)</f>
        <v>#VALUE!</v>
      </c>
      <c r="L74" s="56" t="e">
        <f aca="false">IF(K74&lt;0,1000,K74)</f>
        <v>#VALUE!</v>
      </c>
      <c r="M74" s="55" t="e">
        <f aca="false">IF($F$2=1,IF(C74&gt;$Q$2,M73,($O$3*$O$1)/(POWER(C74/$O$2,$O$4)-1)),0.000001)</f>
        <v>#VALUE!</v>
      </c>
      <c r="N74" s="56" t="e">
        <f aca="false">IF(M74&lt;0,1000,M74)</f>
        <v>#VALUE!</v>
      </c>
      <c r="O74" s="0" t="n">
        <f aca="false">-0.641*D74+1.961</f>
        <v>0.373174555304787</v>
      </c>
      <c r="P74" s="49" t="n">
        <f aca="false">IF($G$2=1,3,0.000001)</f>
        <v>3</v>
      </c>
      <c r="Q74" s="57" t="n">
        <f aca="false">IF($H$2=1,-2*D74+5.83,0.000001)</f>
        <v>0.875786444008695</v>
      </c>
      <c r="R74" s="58" t="n">
        <f aca="false">IF($H$2=1,POWER(10,-2*D74+5.83),0.000001)</f>
        <v>7.51253388715612</v>
      </c>
      <c r="T74" s="54" t="n">
        <f aca="false">IF($H$2=1,POWER(10,-2*D74+6.72),0.000001)</f>
        <v>58.3158276848027</v>
      </c>
      <c r="V74" s="49" t="n">
        <f aca="false">$AA$3</f>
        <v>0.8</v>
      </c>
      <c r="W74" s="0" t="n">
        <f aca="false">C74</f>
        <v>299.99</v>
      </c>
      <c r="X74" s="0" t="n">
        <f aca="false">G74</f>
        <v>0.82</v>
      </c>
      <c r="AA74" s="49" t="n">
        <f aca="false">0.8</f>
        <v>0.8</v>
      </c>
      <c r="AC74" s="55" t="e">
        <f aca="false">IF($F$2=1,IF(C74&gt;$AG$2,AD73,($AE$3*$AE$1)/(POWER(C74/$AE$2,$AE$4)-1)),0.000001)</f>
        <v>#VALUE!</v>
      </c>
      <c r="AD74" s="56" t="e">
        <f aca="false">IF(AC74&lt;0,1000,AC74)</f>
        <v>#VALUE!</v>
      </c>
    </row>
    <row r="75" customFormat="false" ht="12.75" hidden="false" customHeight="false" outlineLevel="0" collapsed="false">
      <c r="B75" s="0" t="n">
        <f aca="false">IF($I$2=1,IF($C$3&gt;C75,165,1.5),0.000001)</f>
        <v>1.5</v>
      </c>
      <c r="C75" s="60" t="n">
        <f aca="false">C73+10</f>
        <v>300</v>
      </c>
      <c r="D75" s="51" t="n">
        <f aca="false">LOG10(C75)</f>
        <v>2.47712125471966</v>
      </c>
      <c r="E75" s="52" t="n">
        <f aca="false">IF($H$2=1,-2*D75+5.34,0.000001)</f>
        <v>0.385757490560675</v>
      </c>
      <c r="F75" s="66" t="n">
        <f aca="false">IF($H$2=1,3,0.000001)</f>
        <v>3</v>
      </c>
      <c r="G75" s="65" t="n">
        <f aca="false">IF($G$2=1,0.82,0.000001)</f>
        <v>0.82</v>
      </c>
      <c r="H75" s="2" t="n">
        <f aca="false">IF($I$2=1,IF($C$1&gt;C75,1000,0.5),0.000001)</f>
        <v>0.5</v>
      </c>
      <c r="I75" s="2" t="n">
        <f aca="false">IF($I$2=1,IF($C$2&gt;C75,1000,1.2),0.000001)</f>
        <v>1.2</v>
      </c>
      <c r="J75" s="63" t="n">
        <f aca="false">IF($H$2=1,5,0.000001)</f>
        <v>5</v>
      </c>
      <c r="K75" s="55" t="e">
        <f aca="false">IF($F$2=1,IF(C75&gt;$M$2,K74,($K$3*$K$1)/(POWER(C75/$K$2,$K$4)-1)),0.000001)</f>
        <v>#VALUE!</v>
      </c>
      <c r="L75" s="56" t="e">
        <f aca="false">IF(K75&lt;0,1000,K75)</f>
        <v>#VALUE!</v>
      </c>
      <c r="M75" s="55" t="e">
        <f aca="false">IF($F$2=1,IF(C75&gt;$Q$2,M74,($O$3*$O$1)/(POWER(C75/$O$2,$O$4)-1)),0.000001)</f>
        <v>#VALUE!</v>
      </c>
      <c r="N75" s="56" t="e">
        <f aca="false">IF(M75&lt;0,1000,M75)</f>
        <v>#VALUE!</v>
      </c>
      <c r="O75" s="0" t="n">
        <f aca="false">-0.641*D75+1.961</f>
        <v>0.373165275724696</v>
      </c>
      <c r="P75" s="49" t="n">
        <f aca="false">IF($G$2=1,3,0.000001)</f>
        <v>3</v>
      </c>
      <c r="Q75" s="57" t="n">
        <f aca="false">IF($H$2=1,-2*D75+5.83,0.000001)</f>
        <v>0.875757490560675</v>
      </c>
      <c r="R75" s="58" t="n">
        <f aca="false">IF($H$2=1,POWER(10,-2*D75+5.83),0.000001)</f>
        <v>7.5120330599109</v>
      </c>
      <c r="T75" s="54" t="n">
        <f aca="false">IF($H$2=1,POWER(10,-2*D75+6.72),0.000001)</f>
        <v>58.3119400277524</v>
      </c>
      <c r="V75" s="49" t="n">
        <f aca="false">$AA$3</f>
        <v>0.8</v>
      </c>
      <c r="W75" s="0" t="n">
        <f aca="false">C75</f>
        <v>300</v>
      </c>
      <c r="X75" s="0" t="n">
        <f aca="false">G75</f>
        <v>0.82</v>
      </c>
      <c r="AA75" s="49" t="n">
        <f aca="false">0.8</f>
        <v>0.8</v>
      </c>
      <c r="AC75" s="55" t="e">
        <f aca="false">IF($F$2=1,IF(C75&gt;$AG$2,AD74,($AE$3*$AE$1)/(POWER(C75/$AE$2,$AE$4)-1)),0.000001)</f>
        <v>#VALUE!</v>
      </c>
      <c r="AD75" s="56" t="e">
        <f aca="false">IF(AC75&lt;0,1000,AC75)</f>
        <v>#VALUE!</v>
      </c>
    </row>
    <row r="76" customFormat="false" ht="12.75" hidden="false" customHeight="false" outlineLevel="0" collapsed="false">
      <c r="B76" s="0" t="n">
        <f aca="false">IF($I$2=1,IF($C$3&gt;C76,165,1.5),0.000001)</f>
        <v>1.5</v>
      </c>
      <c r="C76" s="60" t="n">
        <f aca="false">C77-0.01</f>
        <v>309.99</v>
      </c>
      <c r="D76" s="51" t="n">
        <f aca="false">LOG10(C76)</f>
        <v>2.49134768410889</v>
      </c>
      <c r="E76" s="52" t="n">
        <f aca="false">IF($H$2=1,-2*D76+5.34,0.000001)</f>
        <v>0.357304631782216</v>
      </c>
      <c r="F76" s="66" t="n">
        <f aca="false">IF($H$2=1,3,0.000001)</f>
        <v>3</v>
      </c>
      <c r="G76" s="65" t="n">
        <f aca="false">IF($G$2=1,0.82,0.000001)</f>
        <v>0.82</v>
      </c>
      <c r="H76" s="2" t="n">
        <f aca="false">IF($I$2=1,IF($C$1&gt;C76,1000,0.5),0.000001)</f>
        <v>0.5</v>
      </c>
      <c r="I76" s="2" t="n">
        <f aca="false">IF($I$2=1,IF($C$2&gt;C76,1000,1.2),0.000001)</f>
        <v>1.2</v>
      </c>
      <c r="J76" s="63" t="n">
        <f aca="false">IF($H$2=1,5,0.000001)</f>
        <v>5</v>
      </c>
      <c r="K76" s="55" t="e">
        <f aca="false">IF($F$2=1,IF(C76&gt;$M$2,K75,($K$3*$K$1)/(POWER(C76/$K$2,$K$4)-1)),0.000001)</f>
        <v>#VALUE!</v>
      </c>
      <c r="L76" s="56" t="e">
        <f aca="false">IF(K76&lt;0,1000,K76)</f>
        <v>#VALUE!</v>
      </c>
      <c r="M76" s="55" t="e">
        <f aca="false">IF($F$2=1,IF(C76&gt;$Q$2,M75,($O$3*$O$1)/(POWER(C76/$O$2,$O$4)-1)),0.000001)</f>
        <v>#VALUE!</v>
      </c>
      <c r="N76" s="56" t="e">
        <f aca="false">IF(M76&lt;0,1000,M76)</f>
        <v>#VALUE!</v>
      </c>
      <c r="O76" s="0" t="n">
        <f aca="false">-0.641*D76+1.961</f>
        <v>0.3640461344862</v>
      </c>
      <c r="P76" s="49" t="n">
        <f aca="false">IF($G$2=1,3,0.000001)</f>
        <v>3</v>
      </c>
      <c r="Q76" s="57" t="n">
        <f aca="false">IF($H$2=1,-2*D76+5.83,0.000001)</f>
        <v>0.847304631782216</v>
      </c>
      <c r="R76" s="58" t="n">
        <f aca="false">IF($H$2=1,POWER(10,-2*D76+5.83),0.000001)</f>
        <v>7.03565656357035</v>
      </c>
      <c r="T76" s="54" t="n">
        <f aca="false">IF($H$2=1,POWER(10,-2*D76+6.72),0.000001)</f>
        <v>54.6140812106121</v>
      </c>
      <c r="V76" s="49" t="n">
        <f aca="false">$AA$3</f>
        <v>0.8</v>
      </c>
      <c r="W76" s="0" t="n">
        <f aca="false">C76</f>
        <v>309.99</v>
      </c>
      <c r="X76" s="0" t="n">
        <f aca="false">G76</f>
        <v>0.82</v>
      </c>
      <c r="AA76" s="49" t="n">
        <f aca="false">0.8</f>
        <v>0.8</v>
      </c>
      <c r="AC76" s="55" t="e">
        <f aca="false">IF($F$2=1,IF(C76&gt;$AG$2,AD75,($AE$3*$AE$1)/(POWER(C76/$AE$2,$AE$4)-1)),0.000001)</f>
        <v>#VALUE!</v>
      </c>
      <c r="AD76" s="56" t="e">
        <f aca="false">IF(AC76&lt;0,1000,AC76)</f>
        <v>#VALUE!</v>
      </c>
    </row>
    <row r="77" customFormat="false" ht="12.75" hidden="false" customHeight="false" outlineLevel="0" collapsed="false">
      <c r="B77" s="0" t="n">
        <f aca="false">IF($I$2=1,IF($C$3&gt;C77,165,1.5),0.000001)</f>
        <v>1.5</v>
      </c>
      <c r="C77" s="60" t="n">
        <f aca="false">C75+10</f>
        <v>310</v>
      </c>
      <c r="D77" s="51" t="n">
        <f aca="false">LOG10(C77)</f>
        <v>2.49136169383427</v>
      </c>
      <c r="E77" s="52" t="n">
        <f aca="false">IF($H$2=1,-2*D77+5.34,0.000001)</f>
        <v>0.357276612331455</v>
      </c>
      <c r="F77" s="66" t="n">
        <f aca="false">IF($H$2=1,3,0.000001)</f>
        <v>3</v>
      </c>
      <c r="G77" s="65" t="n">
        <f aca="false">IF($G$2=1,0.82,0.000001)</f>
        <v>0.82</v>
      </c>
      <c r="H77" s="2" t="n">
        <f aca="false">IF($I$2=1,IF($C$1&gt;C77,1000,0.5),0.000001)</f>
        <v>0.5</v>
      </c>
      <c r="I77" s="2" t="n">
        <f aca="false">IF($I$2=1,IF($C$2&gt;C77,1000,1.2),0.000001)</f>
        <v>1.2</v>
      </c>
      <c r="J77" s="63" t="n">
        <f aca="false">IF($H$2=1,5,0.000001)</f>
        <v>5</v>
      </c>
      <c r="K77" s="55" t="e">
        <f aca="false">IF($F$2=1,IF(C77&gt;$M$2,K76,($K$3*$K$1)/(POWER(C77/$K$2,$K$4)-1)),0.000001)</f>
        <v>#VALUE!</v>
      </c>
      <c r="L77" s="56" t="e">
        <f aca="false">IF(K77&lt;0,1000,K77)</f>
        <v>#VALUE!</v>
      </c>
      <c r="M77" s="55" t="e">
        <f aca="false">IF($F$2=1,IF(C77&gt;$Q$2,M76,($O$3*$O$1)/(POWER(C77/$O$2,$O$4)-1)),0.000001)</f>
        <v>#VALUE!</v>
      </c>
      <c r="N77" s="56" t="e">
        <f aca="false">IF(M77&lt;0,1000,M77)</f>
        <v>#VALUE!</v>
      </c>
      <c r="O77" s="0" t="n">
        <f aca="false">-0.641*D77+1.961</f>
        <v>0.364037154252231</v>
      </c>
      <c r="P77" s="49" t="n">
        <f aca="false">IF($G$2=1,3,0.000001)</f>
        <v>3</v>
      </c>
      <c r="Q77" s="57" t="n">
        <f aca="false">IF($H$2=1,-2*D77+5.83,0.000001)</f>
        <v>0.847276612331455</v>
      </c>
      <c r="R77" s="58" t="n">
        <f aca="false">IF($H$2=1,POWER(10,-2*D77+5.83),0.000001)</f>
        <v>7.03520265756485</v>
      </c>
      <c r="T77" s="54" t="n">
        <f aca="false">IF($H$2=1,POWER(10,-2*D77+6.72),0.000001)</f>
        <v>54.6105577783322</v>
      </c>
      <c r="V77" s="49" t="n">
        <f aca="false">$AA$3</f>
        <v>0.8</v>
      </c>
      <c r="W77" s="0" t="n">
        <f aca="false">C77</f>
        <v>310</v>
      </c>
      <c r="X77" s="0" t="n">
        <f aca="false">G77</f>
        <v>0.82</v>
      </c>
      <c r="AA77" s="49" t="n">
        <f aca="false">0.8</f>
        <v>0.8</v>
      </c>
      <c r="AC77" s="55" t="e">
        <f aca="false">IF($F$2=1,IF(C77&gt;$AG$2,AD76,($AE$3*$AE$1)/(POWER(C77/$AE$2,$AE$4)-1)),0.000001)</f>
        <v>#VALUE!</v>
      </c>
      <c r="AD77" s="56" t="e">
        <f aca="false">IF(AC77&lt;0,1000,AC77)</f>
        <v>#VALUE!</v>
      </c>
    </row>
    <row r="78" customFormat="false" ht="12.75" hidden="false" customHeight="false" outlineLevel="0" collapsed="false">
      <c r="B78" s="0" t="n">
        <f aca="false">IF($I$2=1,IF($C$3&gt;C78,165,1.5),0.000001)</f>
        <v>1.5</v>
      </c>
      <c r="C78" s="60" t="n">
        <f aca="false">C79-0.01</f>
        <v>319.99</v>
      </c>
      <c r="D78" s="51" t="n">
        <f aca="false">LOG10(C78)</f>
        <v>2.50513640640528</v>
      </c>
      <c r="E78" s="52" t="n">
        <f aca="false">IF($H$2=1,-2*D78+5.34,0.000001)</f>
        <v>0.329727187189431</v>
      </c>
      <c r="F78" s="66" t="n">
        <f aca="false">IF($H$2=1,3,0.000001)</f>
        <v>3</v>
      </c>
      <c r="G78" s="65" t="n">
        <f aca="false">IF($G$2=1,0.82,0.000001)</f>
        <v>0.82</v>
      </c>
      <c r="H78" s="2" t="n">
        <f aca="false">IF($I$2=1,IF($C$1&gt;C78,1000,0.5),0.000001)</f>
        <v>0.5</v>
      </c>
      <c r="I78" s="2" t="n">
        <f aca="false">IF($I$2=1,IF($C$2&gt;C78,1000,1.2),0.000001)</f>
        <v>1.2</v>
      </c>
      <c r="J78" s="63" t="n">
        <f aca="false">IF($H$2=1,5,0.000001)</f>
        <v>5</v>
      </c>
      <c r="K78" s="55" t="e">
        <f aca="false">IF($F$2=1,IF(C78&gt;$M$2,K77,($K$3*$K$1)/(POWER(C78/$K$2,$K$4)-1)),0.000001)</f>
        <v>#VALUE!</v>
      </c>
      <c r="L78" s="56" t="e">
        <f aca="false">IF(K78&lt;0,1000,K78)</f>
        <v>#VALUE!</v>
      </c>
      <c r="M78" s="55" t="e">
        <f aca="false">IF($F$2=1,IF(C78&gt;$Q$2,M77,($O$3*$O$1)/(POWER(C78/$O$2,$O$4)-1)),0.000001)</f>
        <v>#VALUE!</v>
      </c>
      <c r="N78" s="56" t="e">
        <f aca="false">IF(M78&lt;0,1000,M78)</f>
        <v>#VALUE!</v>
      </c>
      <c r="O78" s="0" t="n">
        <f aca="false">-0.641*D78+1.961</f>
        <v>0.355207563494213</v>
      </c>
      <c r="P78" s="49" t="n">
        <f aca="false">IF($G$2=1,3,0.000001)</f>
        <v>3</v>
      </c>
      <c r="Q78" s="57" t="n">
        <f aca="false">IF($H$2=1,-2*D78+5.83,0.000001)</f>
        <v>0.819727187189431</v>
      </c>
      <c r="R78" s="58" t="n">
        <f aca="false">IF($H$2=1,POWER(10,-2*D78+5.83),0.000001)</f>
        <v>6.60278547420643</v>
      </c>
      <c r="T78" s="54" t="n">
        <f aca="false">IF($H$2=1,POWER(10,-2*D78+6.72),0.000001)</f>
        <v>51.2539318607054</v>
      </c>
      <c r="V78" s="49" t="n">
        <f aca="false">$AA$3</f>
        <v>0.8</v>
      </c>
      <c r="W78" s="0" t="n">
        <f aca="false">C78</f>
        <v>319.99</v>
      </c>
      <c r="X78" s="0" t="n">
        <f aca="false">G78</f>
        <v>0.82</v>
      </c>
      <c r="AA78" s="49" t="n">
        <f aca="false">0.8</f>
        <v>0.8</v>
      </c>
      <c r="AC78" s="55" t="e">
        <f aca="false">IF($F$2=1,IF(C78&gt;$AG$2,AD77,($AE$3*$AE$1)/(POWER(C78/$AE$2,$AE$4)-1)),0.000001)</f>
        <v>#VALUE!</v>
      </c>
      <c r="AD78" s="56" t="e">
        <f aca="false">IF(AC78&lt;0,1000,AC78)</f>
        <v>#VALUE!</v>
      </c>
    </row>
    <row r="79" customFormat="false" ht="12.75" hidden="false" customHeight="false" outlineLevel="0" collapsed="false">
      <c r="B79" s="0" t="n">
        <f aca="false">IF($I$2=1,IF($C$3&gt;C79,165,1.5),0.000001)</f>
        <v>1.5</v>
      </c>
      <c r="C79" s="60" t="n">
        <f aca="false">C77+10</f>
        <v>320</v>
      </c>
      <c r="D79" s="51" t="n">
        <f aca="false">LOG10(C79)</f>
        <v>2.50514997831991</v>
      </c>
      <c r="E79" s="52" t="n">
        <f aca="false">IF($H$2=1,-2*D79+5.34,0.000001)</f>
        <v>0.329700043360188</v>
      </c>
      <c r="F79" s="66" t="n">
        <f aca="false">IF($H$2=1,3,0.000001)</f>
        <v>3</v>
      </c>
      <c r="G79" s="65" t="n">
        <f aca="false">IF($G$2=1,0.82,0.000001)</f>
        <v>0.82</v>
      </c>
      <c r="H79" s="2" t="n">
        <f aca="false">IF($I$2=1,IF($C$1&gt;C79,1000,0.5),0.000001)</f>
        <v>0.5</v>
      </c>
      <c r="I79" s="2" t="n">
        <f aca="false">IF($I$2=1,IF($C$2&gt;C79,1000,1.2),0.000001)</f>
        <v>1.2</v>
      </c>
      <c r="J79" s="63" t="n">
        <f aca="false">IF($H$2=1,5,0.000001)</f>
        <v>5</v>
      </c>
      <c r="K79" s="55" t="e">
        <f aca="false">IF($F$2=1,IF(C79&gt;$M$2,K78,($K$3*$K$1)/(POWER(C79/$K$2,$K$4)-1)),0.000001)</f>
        <v>#VALUE!</v>
      </c>
      <c r="L79" s="56" t="e">
        <f aca="false">IF(K79&lt;0,1000,K79)</f>
        <v>#VALUE!</v>
      </c>
      <c r="M79" s="55" t="e">
        <f aca="false">IF($F$2=1,IF(C79&gt;$Q$2,M78,($O$3*$O$1)/(POWER(C79/$O$2,$O$4)-1)),0.000001)</f>
        <v>#VALUE!</v>
      </c>
      <c r="N79" s="56" t="e">
        <f aca="false">IF(M79&lt;0,1000,M79)</f>
        <v>#VALUE!</v>
      </c>
      <c r="O79" s="0" t="n">
        <f aca="false">-0.641*D79+1.961</f>
        <v>0.35519886389694</v>
      </c>
      <c r="P79" s="49" t="n">
        <f aca="false">IF($G$2=1,3,0.000001)</f>
        <v>3</v>
      </c>
      <c r="Q79" s="57" t="n">
        <f aca="false">IF($H$2=1,-2*D79+5.83,0.000001)</f>
        <v>0.819700043360188</v>
      </c>
      <c r="R79" s="58" t="n">
        <f aca="false">IF($H$2=1,POWER(10,-2*D79+5.83),0.000001)</f>
        <v>6.60237280656233</v>
      </c>
      <c r="T79" s="54" t="n">
        <f aca="false">IF($H$2=1,POWER(10,-2*D79+6.72),0.000001)</f>
        <v>51.2507285400169</v>
      </c>
      <c r="V79" s="49" t="n">
        <f aca="false">$AA$3</f>
        <v>0.8</v>
      </c>
      <c r="W79" s="0" t="n">
        <f aca="false">C79</f>
        <v>320</v>
      </c>
      <c r="X79" s="0" t="n">
        <f aca="false">G79</f>
        <v>0.82</v>
      </c>
      <c r="AA79" s="49" t="n">
        <f aca="false">0.8</f>
        <v>0.8</v>
      </c>
      <c r="AC79" s="55" t="e">
        <f aca="false">IF($F$2=1,IF(C79&gt;$AG$2,AD78,($AE$3*$AE$1)/(POWER(C79/$AE$2,$AE$4)-1)),0.000001)</f>
        <v>#VALUE!</v>
      </c>
      <c r="AD79" s="56" t="e">
        <f aca="false">IF(AC79&lt;0,1000,AC79)</f>
        <v>#VALUE!</v>
      </c>
    </row>
    <row r="80" customFormat="false" ht="12.75" hidden="false" customHeight="false" outlineLevel="0" collapsed="false">
      <c r="B80" s="0" t="n">
        <f aca="false">IF($I$2=1,IF($C$3&gt;C80,165,1.5),0.000001)</f>
        <v>1.5</v>
      </c>
      <c r="C80" s="60" t="n">
        <f aca="false">C81-0.01</f>
        <v>329.99</v>
      </c>
      <c r="D80" s="51" t="n">
        <f aca="false">LOG10(C80)</f>
        <v>2.51850077923964</v>
      </c>
      <c r="E80" s="52" t="n">
        <f aca="false">IF($H$2=1,-2*D80+5.34,0.000001)</f>
        <v>0.302998441520725</v>
      </c>
      <c r="F80" s="66" t="n">
        <f aca="false">IF($H$2=1,3,0.000001)</f>
        <v>3</v>
      </c>
      <c r="G80" s="65" t="n">
        <f aca="false">IF($G$2=1,0.82,0.000001)</f>
        <v>0.82</v>
      </c>
      <c r="H80" s="2" t="n">
        <f aca="false">IF($I$2=1,IF($C$1&gt;C80,1000,0.5),0.000001)</f>
        <v>0.5</v>
      </c>
      <c r="I80" s="2" t="n">
        <f aca="false">IF($I$2=1,IF($C$2&gt;C80,1000,1.2),0.000001)</f>
        <v>1.2</v>
      </c>
      <c r="J80" s="63" t="n">
        <f aca="false">IF($H$2=1,5,0.000001)</f>
        <v>5</v>
      </c>
      <c r="K80" s="55" t="e">
        <f aca="false">IF($F$2=1,IF(C80&gt;$M$2,K79,($K$3*$K$1)/(POWER(C80/$K$2,$K$4)-1)),0.000001)</f>
        <v>#VALUE!</v>
      </c>
      <c r="L80" s="56" t="e">
        <f aca="false">IF(K80&lt;0,1000,K80)</f>
        <v>#VALUE!</v>
      </c>
      <c r="M80" s="55" t="e">
        <f aca="false">IF($F$2=1,IF(C80&gt;$Q$2,M79,($O$3*$O$1)/(POWER(C80/$O$2,$O$4)-1)),0.000001)</f>
        <v>#VALUE!</v>
      </c>
      <c r="N80" s="56" t="e">
        <f aca="false">IF(M80&lt;0,1000,M80)</f>
        <v>#VALUE!</v>
      </c>
      <c r="O80" s="0" t="n">
        <f aca="false">-0.641*D80+1.961</f>
        <v>0.346641000507393</v>
      </c>
      <c r="P80" s="49" t="n">
        <f aca="false">IF($G$2=1,3,0.000001)</f>
        <v>3</v>
      </c>
      <c r="Q80" s="57" t="n">
        <f aca="false">IF($H$2=1,-2*D80+5.83,0.000001)</f>
        <v>0.792998441520726</v>
      </c>
      <c r="R80" s="58" t="n">
        <f aca="false">IF($H$2=1,POWER(10,-2*D80+5.83),0.000001)</f>
        <v>6.20866806226195</v>
      </c>
      <c r="T80" s="54" t="n">
        <f aca="false">IF($H$2=1,POWER(10,-2*D80+6.72),0.000001)</f>
        <v>48.1946068143548</v>
      </c>
      <c r="V80" s="49" t="n">
        <f aca="false">$AA$3</f>
        <v>0.8</v>
      </c>
      <c r="W80" s="0" t="n">
        <f aca="false">C80</f>
        <v>329.99</v>
      </c>
      <c r="X80" s="0" t="n">
        <f aca="false">G80</f>
        <v>0.82</v>
      </c>
      <c r="AA80" s="49" t="n">
        <f aca="false">0.8</f>
        <v>0.8</v>
      </c>
      <c r="AC80" s="55" t="e">
        <f aca="false">IF($F$2=1,IF(C80&gt;$AG$2,AD79,($AE$3*$AE$1)/(POWER(C80/$AE$2,$AE$4)-1)),0.000001)</f>
        <v>#VALUE!</v>
      </c>
      <c r="AD80" s="56" t="e">
        <f aca="false">IF(AC80&lt;0,1000,AC80)</f>
        <v>#VALUE!</v>
      </c>
    </row>
    <row r="81" customFormat="false" ht="12.75" hidden="false" customHeight="false" outlineLevel="0" collapsed="false">
      <c r="B81" s="0" t="n">
        <f aca="false">IF($I$2=1,IF($C$3&gt;C81,165,1.5),0.000001)</f>
        <v>1.5</v>
      </c>
      <c r="C81" s="60" t="n">
        <f aca="false">C79+10</f>
        <v>330</v>
      </c>
      <c r="D81" s="51" t="n">
        <f aca="false">LOG10(C81)</f>
        <v>2.51851393987789</v>
      </c>
      <c r="E81" s="52" t="n">
        <f aca="false">IF($H$2=1,-2*D81+5.34,0.000001)</f>
        <v>0.302972120244225</v>
      </c>
      <c r="F81" s="66" t="n">
        <f aca="false">IF($H$2=1,3,0.000001)</f>
        <v>3</v>
      </c>
      <c r="G81" s="65" t="n">
        <f aca="false">IF($G$2=1,0.82,0.000001)</f>
        <v>0.82</v>
      </c>
      <c r="H81" s="2" t="n">
        <f aca="false">IF($I$2=1,IF($C$1&gt;C81,1000,0.5),0.000001)</f>
        <v>0.5</v>
      </c>
      <c r="I81" s="2" t="n">
        <f aca="false">IF($I$2=1,IF($C$2&gt;C81,1000,1.2),0.000001)</f>
        <v>1.2</v>
      </c>
      <c r="J81" s="63" t="n">
        <f aca="false">IF($H$2=1,5,0.000001)</f>
        <v>5</v>
      </c>
      <c r="K81" s="55" t="e">
        <f aca="false">IF($F$2=1,IF(C81&gt;$M$2,K80,($K$3*$K$1)/(POWER(C81/$K$2,$K$4)-1)),0.000001)</f>
        <v>#VALUE!</v>
      </c>
      <c r="L81" s="56" t="e">
        <f aca="false">IF(K81&lt;0,1000,K81)</f>
        <v>#VALUE!</v>
      </c>
      <c r="M81" s="55" t="e">
        <f aca="false">IF($F$2=1,IF(C81&gt;$Q$2,M80,($O$3*$O$1)/(POWER(C81/$O$2,$O$4)-1)),0.000001)</f>
        <v>#VALUE!</v>
      </c>
      <c r="N81" s="56" t="e">
        <f aca="false">IF(M81&lt;0,1000,M81)</f>
        <v>#VALUE!</v>
      </c>
      <c r="O81" s="0" t="n">
        <f aca="false">-0.641*D81+1.961</f>
        <v>0.346632564538274</v>
      </c>
      <c r="P81" s="49" t="n">
        <f aca="false">IF($G$2=1,3,0.000001)</f>
        <v>3</v>
      </c>
      <c r="Q81" s="57" t="n">
        <f aca="false">IF($H$2=1,-2*D81+5.83,0.000001)</f>
        <v>0.792972120244225</v>
      </c>
      <c r="R81" s="58" t="n">
        <f aca="false">IF($H$2=1,POWER(10,-2*D81+5.83),0.000001)</f>
        <v>6.20829178505034</v>
      </c>
      <c r="T81" s="54" t="n">
        <f aca="false">IF($H$2=1,POWER(10,-2*D81+6.72),0.000001)</f>
        <v>48.1916859733491</v>
      </c>
      <c r="V81" s="49" t="n">
        <f aca="false">$AA$3</f>
        <v>0.8</v>
      </c>
      <c r="W81" s="0" t="n">
        <f aca="false">C81</f>
        <v>330</v>
      </c>
      <c r="X81" s="0" t="n">
        <f aca="false">G81</f>
        <v>0.82</v>
      </c>
      <c r="AA81" s="49" t="n">
        <f aca="false">0.8</f>
        <v>0.8</v>
      </c>
      <c r="AC81" s="55" t="e">
        <f aca="false">IF($F$2=1,IF(C81&gt;$AG$2,AD80,($AE$3*$AE$1)/(POWER(C81/$AE$2,$AE$4)-1)),0.000001)</f>
        <v>#VALUE!</v>
      </c>
      <c r="AD81" s="56" t="e">
        <f aca="false">IF(AC81&lt;0,1000,AC81)</f>
        <v>#VALUE!</v>
      </c>
    </row>
    <row r="82" customFormat="false" ht="12.75" hidden="false" customHeight="false" outlineLevel="0" collapsed="false">
      <c r="B82" s="0" t="n">
        <f aca="false">IF($I$2=1,IF($C$3&gt;C82,165,1.5),0.000001)</f>
        <v>1.5</v>
      </c>
      <c r="C82" s="60" t="n">
        <f aca="false">C83-0.01</f>
        <v>339.99</v>
      </c>
      <c r="D82" s="51" t="n">
        <f aca="false">LOG10(C82)</f>
        <v>2.53146614348729</v>
      </c>
      <c r="E82" s="52" t="n">
        <f aca="false">IF($H$2=1,-2*D82+5.34,0.000001)</f>
        <v>0.277067713025414</v>
      </c>
      <c r="F82" s="66" t="n">
        <f aca="false">IF($H$2=1,3,0.000001)</f>
        <v>3</v>
      </c>
      <c r="G82" s="65" t="n">
        <f aca="false">IF($G$2=1,0.82,0.000001)</f>
        <v>0.82</v>
      </c>
      <c r="H82" s="2" t="n">
        <f aca="false">IF($I$2=1,IF($C$1&gt;C82,1000,0.5),0.000001)</f>
        <v>0.5</v>
      </c>
      <c r="I82" s="2" t="n">
        <f aca="false">IF($I$2=1,IF($C$2&gt;C82,1000,1.2),0.000001)</f>
        <v>1.2</v>
      </c>
      <c r="J82" s="63" t="n">
        <f aca="false">IF($H$2=1,5,0.000001)</f>
        <v>5</v>
      </c>
      <c r="K82" s="55" t="e">
        <f aca="false">IF($F$2=1,IF(C82&gt;$M$2,K81,($K$3*$K$1)/(POWER(C82/$K$2,$K$4)-1)),0.000001)</f>
        <v>#VALUE!</v>
      </c>
      <c r="L82" s="56" t="e">
        <f aca="false">IF(K82&lt;0,1000,K82)</f>
        <v>#VALUE!</v>
      </c>
      <c r="M82" s="55" t="e">
        <f aca="false">IF($F$2=1,IF(C82&gt;$Q$2,M81,($O$3*$O$1)/(POWER(C82/$O$2,$O$4)-1)),0.000001)</f>
        <v>#VALUE!</v>
      </c>
      <c r="N82" s="56" t="e">
        <f aca="false">IF(M82&lt;0,1000,M82)</f>
        <v>#VALUE!</v>
      </c>
      <c r="O82" s="0" t="n">
        <f aca="false">-0.641*D82+1.961</f>
        <v>0.338330202024645</v>
      </c>
      <c r="P82" s="49" t="n">
        <f aca="false">IF($G$2=1,3,0.000001)</f>
        <v>3</v>
      </c>
      <c r="Q82" s="57" t="n">
        <f aca="false">IF($H$2=1,-2*D82+5.83,0.000001)</f>
        <v>0.767067713025414</v>
      </c>
      <c r="R82" s="58" t="n">
        <f aca="false">IF($H$2=1,POWER(10,-2*D82+5.83),0.000001)</f>
        <v>5.84881268800501</v>
      </c>
      <c r="T82" s="54" t="n">
        <f aca="false">IF($H$2=1,POWER(10,-2*D82+6.72),0.000001)</f>
        <v>45.4012398476519</v>
      </c>
      <c r="V82" s="49" t="n">
        <f aca="false">$AA$3</f>
        <v>0.8</v>
      </c>
      <c r="W82" s="0" t="n">
        <f aca="false">C82</f>
        <v>339.99</v>
      </c>
      <c r="X82" s="0" t="n">
        <f aca="false">G82</f>
        <v>0.82</v>
      </c>
      <c r="AA82" s="49" t="n">
        <f aca="false">0.8</f>
        <v>0.8</v>
      </c>
      <c r="AC82" s="55" t="e">
        <f aca="false">IF($F$2=1,IF(C82&gt;$AG$2,AD81,($AE$3*$AE$1)/(POWER(C82/$AE$2,$AE$4)-1)),0.000001)</f>
        <v>#VALUE!</v>
      </c>
      <c r="AD82" s="56" t="e">
        <f aca="false">IF(AC82&lt;0,1000,AC82)</f>
        <v>#VALUE!</v>
      </c>
    </row>
    <row r="83" customFormat="false" ht="12.75" hidden="false" customHeight="false" outlineLevel="0" collapsed="false">
      <c r="B83" s="0" t="n">
        <f aca="false">IF($I$2=1,IF($C$3&gt;C83,165,1.5),0.000001)</f>
        <v>1.5</v>
      </c>
      <c r="C83" s="60" t="n">
        <f aca="false">C81+10</f>
        <v>340</v>
      </c>
      <c r="D83" s="51" t="n">
        <f aca="false">LOG10(C83)</f>
        <v>2.53147891704226</v>
      </c>
      <c r="E83" s="52" t="n">
        <f aca="false">IF($H$2=1,-2*D83+5.34,0.000001)</f>
        <v>0.27704216591549</v>
      </c>
      <c r="F83" s="66" t="n">
        <f aca="false">IF($H$2=1,3,0.000001)</f>
        <v>3</v>
      </c>
      <c r="G83" s="65" t="n">
        <f aca="false">IF($G$2=1,0.82,0.000001)</f>
        <v>0.82</v>
      </c>
      <c r="H83" s="2" t="n">
        <f aca="false">IF($I$2=1,IF($C$1&gt;C83,1000,0.5),0.000001)</f>
        <v>0.5</v>
      </c>
      <c r="I83" s="2" t="n">
        <f aca="false">IF($I$2=1,IF($C$2&gt;C83,1000,1.2),0.000001)</f>
        <v>1.2</v>
      </c>
      <c r="J83" s="63" t="n">
        <f aca="false">IF($H$2=1,5,0.000001)</f>
        <v>5</v>
      </c>
      <c r="K83" s="55" t="e">
        <f aca="false">IF($F$2=1,IF(C83&gt;$M$2,K82,($K$3*$K$1)/(POWER(C83/$K$2,$K$4)-1)),0.000001)</f>
        <v>#VALUE!</v>
      </c>
      <c r="L83" s="56" t="e">
        <f aca="false">IF(K83&lt;0,1000,K83)</f>
        <v>#VALUE!</v>
      </c>
      <c r="M83" s="55" t="e">
        <f aca="false">IF($F$2=1,IF(C83&gt;$Q$2,M82,($O$3*$O$1)/(POWER(C83/$O$2,$O$4)-1)),0.000001)</f>
        <v>#VALUE!</v>
      </c>
      <c r="N83" s="56" t="e">
        <f aca="false">IF(M83&lt;0,1000,M83)</f>
        <v>#VALUE!</v>
      </c>
      <c r="O83" s="0" t="n">
        <f aca="false">-0.641*D83+1.961</f>
        <v>0.338322014175915</v>
      </c>
      <c r="P83" s="49" t="n">
        <f aca="false">IF($G$2=1,3,0.000001)</f>
        <v>3</v>
      </c>
      <c r="Q83" s="57" t="n">
        <f aca="false">IF($H$2=1,-2*D83+5.83,0.000001)</f>
        <v>0.76704216591549</v>
      </c>
      <c r="R83" s="58" t="n">
        <f aca="false">IF($H$2=1,POWER(10,-2*D83+5.83),0.000001)</f>
        <v>5.84846864525937</v>
      </c>
      <c r="T83" s="54" t="n">
        <f aca="false">IF($H$2=1,POWER(10,-2*D83+6.72),0.000001)</f>
        <v>45.3985692257589</v>
      </c>
      <c r="V83" s="49" t="n">
        <f aca="false">$AA$3</f>
        <v>0.8</v>
      </c>
      <c r="W83" s="0" t="n">
        <f aca="false">C83</f>
        <v>340</v>
      </c>
      <c r="X83" s="0" t="n">
        <f aca="false">G83</f>
        <v>0.82</v>
      </c>
      <c r="AA83" s="49" t="n">
        <f aca="false">0.8</f>
        <v>0.8</v>
      </c>
      <c r="AC83" s="55" t="e">
        <f aca="false">IF($F$2=1,IF(C83&gt;$AG$2,AD82,($AE$3*$AE$1)/(POWER(C83/$AE$2,$AE$4)-1)),0.000001)</f>
        <v>#VALUE!</v>
      </c>
      <c r="AD83" s="56" t="e">
        <f aca="false">IF(AC83&lt;0,1000,AC83)</f>
        <v>#VALUE!</v>
      </c>
    </row>
    <row r="84" customFormat="false" ht="12.75" hidden="false" customHeight="false" outlineLevel="0" collapsed="false">
      <c r="B84" s="0" t="n">
        <f aca="false">IF($I$2=1,IF($C$3&gt;C84,165,1.5),0.000001)</f>
        <v>1.5</v>
      </c>
      <c r="C84" s="60" t="n">
        <f aca="false">C85-0.01</f>
        <v>349.99</v>
      </c>
      <c r="D84" s="51" t="n">
        <f aca="false">LOG10(C84)</f>
        <v>2.54405563575924</v>
      </c>
      <c r="E84" s="52" t="n">
        <f aca="false">IF($H$2=1,-2*D84+5.34,0.000001)</f>
        <v>0.251888728481519</v>
      </c>
      <c r="F84" s="66" t="n">
        <f aca="false">IF($H$2=1,3,0.000001)</f>
        <v>3</v>
      </c>
      <c r="G84" s="65" t="n">
        <f aca="false">IF($G$2=1,0.82,0.000001)</f>
        <v>0.82</v>
      </c>
      <c r="H84" s="2" t="n">
        <f aca="false">IF($I$2=1,IF($C$1&gt;C84,1000,0.5),0.000001)</f>
        <v>0.5</v>
      </c>
      <c r="I84" s="2" t="n">
        <f aca="false">IF($I$2=1,IF($C$2&gt;C84,1000,1.2),0.000001)</f>
        <v>1.2</v>
      </c>
      <c r="J84" s="63" t="n">
        <f aca="false">IF($H$2=1,5,0.000001)</f>
        <v>5</v>
      </c>
      <c r="K84" s="55" t="e">
        <f aca="false">IF($F$2=1,IF(C84&gt;$M$2,K83,($K$3*$K$1)/(POWER(C84/$K$2,$K$4)-1)),0.000001)</f>
        <v>#VALUE!</v>
      </c>
      <c r="L84" s="56" t="e">
        <f aca="false">IF(K84&lt;0,1000,K84)</f>
        <v>#VALUE!</v>
      </c>
      <c r="M84" s="55" t="e">
        <f aca="false">IF($F$2=1,IF(C84&gt;$Q$2,M83,($O$3*$O$1)/(POWER(C84/$O$2,$O$4)-1)),0.000001)</f>
        <v>#VALUE!</v>
      </c>
      <c r="N84" s="56" t="e">
        <f aca="false">IF(M84&lt;0,1000,M84)</f>
        <v>#VALUE!</v>
      </c>
      <c r="O84" s="0" t="n">
        <f aca="false">-0.641*D84+1.961</f>
        <v>0.330260337478327</v>
      </c>
      <c r="P84" s="49" t="n">
        <f aca="false">IF($G$2=1,3,0.000001)</f>
        <v>3</v>
      </c>
      <c r="Q84" s="57" t="n">
        <f aca="false">IF($H$2=1,-2*D84+5.83,0.000001)</f>
        <v>0.741888728481519</v>
      </c>
      <c r="R84" s="58" t="n">
        <f aca="false">IF($H$2=1,POWER(10,-2*D84+5.83),0.000001)</f>
        <v>5.51936008457664</v>
      </c>
      <c r="T84" s="54" t="n">
        <f aca="false">IF($H$2=1,POWER(10,-2*D84+6.72),0.000001)</f>
        <v>42.843873512881</v>
      </c>
      <c r="V84" s="49" t="n">
        <f aca="false">$AA$3</f>
        <v>0.8</v>
      </c>
      <c r="W84" s="0" t="n">
        <f aca="false">C84</f>
        <v>349.99</v>
      </c>
      <c r="X84" s="0" t="n">
        <f aca="false">G84</f>
        <v>0.82</v>
      </c>
      <c r="AA84" s="49" t="n">
        <f aca="false">0.8</f>
        <v>0.8</v>
      </c>
      <c r="AC84" s="55" t="e">
        <f aca="false">IF($F$2=1,IF(C84&gt;$AG$2,AD83,($AE$3*$AE$1)/(POWER(C84/$AE$2,$AE$4)-1)),0.000001)</f>
        <v>#VALUE!</v>
      </c>
      <c r="AD84" s="56" t="e">
        <f aca="false">IF(AC84&lt;0,1000,AC84)</f>
        <v>#VALUE!</v>
      </c>
    </row>
    <row r="85" customFormat="false" ht="12.75" hidden="false" customHeight="false" outlineLevel="0" collapsed="false">
      <c r="B85" s="0" t="n">
        <f aca="false">IF($I$2=1,IF($C$3&gt;C85,165,1.5),0.000001)</f>
        <v>1.5</v>
      </c>
      <c r="C85" s="60" t="n">
        <f aca="false">C83+10</f>
        <v>350</v>
      </c>
      <c r="D85" s="51" t="n">
        <f aca="false">LOG10(C85)</f>
        <v>2.54406804435028</v>
      </c>
      <c r="E85" s="52" t="n">
        <f aca="false">IF($H$2=1,-2*D85+5.34,0.000001)</f>
        <v>0.251863911299449</v>
      </c>
      <c r="F85" s="66" t="n">
        <f aca="false">IF($H$2=1,3,0.000001)</f>
        <v>3</v>
      </c>
      <c r="G85" s="65" t="n">
        <f aca="false">IF($G$2=1,0.82,0.000001)</f>
        <v>0.82</v>
      </c>
      <c r="H85" s="2" t="n">
        <f aca="false">IF($I$2=1,IF($C$1&gt;C85,1000,0.5),0.000001)</f>
        <v>0.5</v>
      </c>
      <c r="I85" s="2" t="n">
        <f aca="false">IF($I$2=1,IF($C$2&gt;C85,1000,1.2),0.000001)</f>
        <v>1.2</v>
      </c>
      <c r="J85" s="63" t="n">
        <f aca="false">IF($H$2=1,5,0.000001)</f>
        <v>5</v>
      </c>
      <c r="K85" s="55" t="e">
        <f aca="false">IF($F$2=1,IF(C85&gt;$M$2,K84,($K$3*$K$1)/(POWER(C85/$K$2,$K$4)-1)),0.000001)</f>
        <v>#VALUE!</v>
      </c>
      <c r="L85" s="56" t="e">
        <f aca="false">IF(K85&lt;0,1000,K85)</f>
        <v>#VALUE!</v>
      </c>
      <c r="M85" s="55" t="e">
        <f aca="false">IF($F$2=1,IF(C85&gt;$Q$2,M84,($O$3*$O$1)/(POWER(C85/$O$2,$O$4)-1)),0.000001)</f>
        <v>#VALUE!</v>
      </c>
      <c r="N85" s="56" t="e">
        <f aca="false">IF(M85&lt;0,1000,M85)</f>
        <v>#VALUE!</v>
      </c>
      <c r="O85" s="0" t="n">
        <f aca="false">-0.641*D85+1.961</f>
        <v>0.330252383571473</v>
      </c>
      <c r="P85" s="49" t="n">
        <f aca="false">IF($G$2=1,3,0.000001)</f>
        <v>3</v>
      </c>
      <c r="Q85" s="57" t="n">
        <f aca="false">IF($H$2=1,-2*D85+5.83,0.000001)</f>
        <v>0.741863911299449</v>
      </c>
      <c r="R85" s="58" t="n">
        <f aca="false">IF($H$2=1,POWER(10,-2*D85+5.83),0.000001)</f>
        <v>5.5190446970774</v>
      </c>
      <c r="T85" s="54" t="n">
        <f aca="false">IF($H$2=1,POWER(10,-2*D85+6.72),0.000001)</f>
        <v>42.841425326512</v>
      </c>
      <c r="V85" s="49" t="n">
        <f aca="false">$AA$3</f>
        <v>0.8</v>
      </c>
      <c r="W85" s="0" t="n">
        <f aca="false">C85</f>
        <v>350</v>
      </c>
      <c r="X85" s="0" t="n">
        <f aca="false">G85</f>
        <v>0.82</v>
      </c>
      <c r="AA85" s="49" t="n">
        <f aca="false">0.8</f>
        <v>0.8</v>
      </c>
      <c r="AC85" s="55" t="e">
        <f aca="false">IF($F$2=1,IF(C85&gt;$AG$2,AD84,($AE$3*$AE$1)/(POWER(C85/$AE$2,$AE$4)-1)),0.000001)</f>
        <v>#VALUE!</v>
      </c>
      <c r="AD85" s="56" t="e">
        <f aca="false">IF(AC85&lt;0,1000,AC85)</f>
        <v>#VALUE!</v>
      </c>
    </row>
    <row r="86" customFormat="false" ht="12.75" hidden="false" customHeight="false" outlineLevel="0" collapsed="false">
      <c r="B86" s="0" t="n">
        <f aca="false">IF($I$2=1,IF($C$3&gt;C86,165,1.5),0.000001)</f>
        <v>1.5</v>
      </c>
      <c r="C86" s="60" t="n">
        <f aca="false">C87-0.01</f>
        <v>359.99</v>
      </c>
      <c r="D86" s="51" t="n">
        <f aca="false">LOG10(C86)</f>
        <v>2.55629043686412</v>
      </c>
      <c r="E86" s="52" t="n">
        <f aca="false">IF($H$2=1,-2*D86+5.34,0.000001)</f>
        <v>0.227419126271752</v>
      </c>
      <c r="F86" s="66" t="n">
        <f aca="false">IF($H$2=1,3,0.000001)</f>
        <v>3</v>
      </c>
      <c r="G86" s="65" t="n">
        <f aca="false">IF($G$2=1,0.82,0.000001)</f>
        <v>0.82</v>
      </c>
      <c r="H86" s="2" t="n">
        <f aca="false">IF($I$2=1,IF($C$1&gt;C86,1000,0.5),0.000001)</f>
        <v>0.5</v>
      </c>
      <c r="I86" s="2" t="n">
        <f aca="false">IF($I$2=1,IF($C$2&gt;C86,1000,1.2),0.000001)</f>
        <v>1.2</v>
      </c>
      <c r="J86" s="63" t="n">
        <f aca="false">IF($H$2=1,5,0.000001)</f>
        <v>5</v>
      </c>
      <c r="K86" s="55" t="e">
        <f aca="false">IF($F$2=1,IF(C86&gt;$M$2,K85,($K$3*$K$1)/(POWER(C86/$K$2,$K$4)-1)),0.000001)</f>
        <v>#VALUE!</v>
      </c>
      <c r="L86" s="56" t="e">
        <f aca="false">IF(K86&lt;0,1000,K86)</f>
        <v>#VALUE!</v>
      </c>
      <c r="M86" s="55" t="e">
        <f aca="false">IF($F$2=1,IF(C86&gt;$Q$2,M85,($O$3*$O$1)/(POWER(C86/$O$2,$O$4)-1)),0.000001)</f>
        <v>#VALUE!</v>
      </c>
      <c r="N86" s="56" t="e">
        <f aca="false">IF(M86&lt;0,1000,M86)</f>
        <v>#VALUE!</v>
      </c>
      <c r="O86" s="0" t="n">
        <f aca="false">-0.641*D86+1.961</f>
        <v>0.322417829970097</v>
      </c>
      <c r="P86" s="49" t="n">
        <f aca="false">IF($G$2=1,3,0.000001)</f>
        <v>3</v>
      </c>
      <c r="Q86" s="57" t="n">
        <f aca="false">IF($H$2=1,-2*D86+5.83,0.000001)</f>
        <v>0.717419126271753</v>
      </c>
      <c r="R86" s="58" t="n">
        <f aca="false">IF($H$2=1,POWER(10,-2*D86+5.83),0.000001)</f>
        <v>5.21697945310453</v>
      </c>
      <c r="T86" s="54" t="n">
        <f aca="false">IF($H$2=1,POWER(10,-2*D86+6.72),0.000001)</f>
        <v>40.4966525798352</v>
      </c>
      <c r="V86" s="49" t="n">
        <f aca="false">$AA$3</f>
        <v>0.8</v>
      </c>
      <c r="W86" s="0" t="n">
        <f aca="false">C86</f>
        <v>359.99</v>
      </c>
      <c r="X86" s="0" t="n">
        <f aca="false">G86</f>
        <v>0.82</v>
      </c>
      <c r="AA86" s="49" t="n">
        <f aca="false">0.8</f>
        <v>0.8</v>
      </c>
      <c r="AC86" s="55" t="e">
        <f aca="false">IF($F$2=1,IF(C86&gt;$AG$2,AD85,($AE$3*$AE$1)/(POWER(C86/$AE$2,$AE$4)-1)),0.000001)</f>
        <v>#VALUE!</v>
      </c>
      <c r="AD86" s="56" t="e">
        <f aca="false">IF(AC86&lt;0,1000,AC86)</f>
        <v>#VALUE!</v>
      </c>
    </row>
    <row r="87" customFormat="false" ht="12.75" hidden="false" customHeight="false" outlineLevel="0" collapsed="false">
      <c r="B87" s="0" t="n">
        <f aca="false">IF($I$2=1,IF($C$3&gt;C87,165,1.5),0.000001)</f>
        <v>1.5</v>
      </c>
      <c r="C87" s="60" t="n">
        <f aca="false">C85+10</f>
        <v>360</v>
      </c>
      <c r="D87" s="51" t="n">
        <f aca="false">LOG10(C87)</f>
        <v>2.55630250076729</v>
      </c>
      <c r="E87" s="52" t="n">
        <f aca="false">IF($H$2=1,-2*D87+5.34,0.000001)</f>
        <v>0.227394998465425</v>
      </c>
      <c r="F87" s="66" t="n">
        <f aca="false">IF($H$2=1,3,0.000001)</f>
        <v>3</v>
      </c>
      <c r="G87" s="65" t="n">
        <f aca="false">IF($G$2=1,0.82,0.000001)</f>
        <v>0.82</v>
      </c>
      <c r="H87" s="2" t="n">
        <f aca="false">IF($I$2=1,IF($C$1&gt;C87,1000,0.5),0.000001)</f>
        <v>0.5</v>
      </c>
      <c r="I87" s="2" t="n">
        <f aca="false">IF($I$2=1,IF($C$2&gt;C87,1000,1.2),0.000001)</f>
        <v>1.2</v>
      </c>
      <c r="J87" s="63" t="n">
        <f aca="false">IF($H$2=1,5,0.000001)</f>
        <v>5</v>
      </c>
      <c r="K87" s="55" t="e">
        <f aca="false">IF($F$2=1,IF(C87&gt;$M$2,K86,($K$3*$K$1)/(POWER(C87/$K$2,$K$4)-1)),0.000001)</f>
        <v>#VALUE!</v>
      </c>
      <c r="L87" s="56" t="e">
        <f aca="false">IF(K87&lt;0,1000,K87)</f>
        <v>#VALUE!</v>
      </c>
      <c r="M87" s="55" t="e">
        <f aca="false">IF($F$2=1,IF(C87&gt;$Q$2,M86,($O$3*$O$1)/(POWER(C87/$O$2,$O$4)-1)),0.000001)</f>
        <v>#VALUE!</v>
      </c>
      <c r="N87" s="56" t="e">
        <f aca="false">IF(M87&lt;0,1000,M87)</f>
        <v>#VALUE!</v>
      </c>
      <c r="O87" s="0" t="n">
        <f aca="false">-0.641*D87+1.961</f>
        <v>0.322410097008169</v>
      </c>
      <c r="P87" s="49" t="n">
        <f aca="false">IF($G$2=1,3,0.000001)</f>
        <v>3</v>
      </c>
      <c r="Q87" s="57" t="n">
        <f aca="false">IF($H$2=1,-2*D87+5.83,0.000001)</f>
        <v>0.717394998465426</v>
      </c>
      <c r="R87" s="58" t="n">
        <f aca="false">IF($H$2=1,POWER(10,-2*D87+5.83),0.000001)</f>
        <v>5.21668962493813</v>
      </c>
      <c r="T87" s="54" t="n">
        <f aca="false">IF($H$2=1,POWER(10,-2*D87+6.72),0.000001)</f>
        <v>40.4944027970503</v>
      </c>
      <c r="V87" s="49" t="n">
        <f aca="false">$AA$3</f>
        <v>0.8</v>
      </c>
      <c r="W87" s="0" t="n">
        <f aca="false">C87</f>
        <v>360</v>
      </c>
      <c r="X87" s="0" t="n">
        <f aca="false">G87</f>
        <v>0.82</v>
      </c>
      <c r="AA87" s="49" t="n">
        <f aca="false">0.8</f>
        <v>0.8</v>
      </c>
      <c r="AC87" s="55" t="e">
        <f aca="false">IF($F$2=1,IF(C87&gt;$AG$2,AD86,($AE$3*$AE$1)/(POWER(C87/$AE$2,$AE$4)-1)),0.000001)</f>
        <v>#VALUE!</v>
      </c>
      <c r="AD87" s="56" t="e">
        <f aca="false">IF(AC87&lt;0,1000,AC87)</f>
        <v>#VALUE!</v>
      </c>
    </row>
    <row r="88" customFormat="false" ht="12.75" hidden="false" customHeight="false" outlineLevel="0" collapsed="false">
      <c r="B88" s="0" t="n">
        <f aca="false">IF($I$2=1,IF($C$3&gt;C88,165,1.5),0.000001)</f>
        <v>1.5</v>
      </c>
      <c r="C88" s="60" t="n">
        <f aca="false">C89-0.01</f>
        <v>369.99</v>
      </c>
      <c r="D88" s="51" t="n">
        <f aca="false">LOG10(C88)</f>
        <v>2.56818998621967</v>
      </c>
      <c r="E88" s="52" t="n">
        <f aca="false">IF($H$2=1,-2*D88+5.34,0.000001)</f>
        <v>0.203620027560651</v>
      </c>
      <c r="F88" s="66" t="n">
        <f aca="false">IF($H$2=1,3,0.000001)</f>
        <v>3</v>
      </c>
      <c r="G88" s="65" t="n">
        <f aca="false">IF($G$2=1,0.82,0.000001)</f>
        <v>0.82</v>
      </c>
      <c r="H88" s="2" t="n">
        <f aca="false">IF($I$2=1,IF($C$1&gt;C88,1000,0.5),0.000001)</f>
        <v>0.5</v>
      </c>
      <c r="I88" s="2" t="n">
        <f aca="false">IF($I$2=1,IF($C$2&gt;C88,1000,1.2),0.000001)</f>
        <v>1.2</v>
      </c>
      <c r="J88" s="63" t="n">
        <f aca="false">IF($H$2=1,5,0.000001)</f>
        <v>5</v>
      </c>
      <c r="K88" s="55" t="e">
        <f aca="false">IF($F$2=1,IF(C88&gt;$M$2,K87,($K$3*$K$1)/(POWER(C88/$K$2,$K$4)-1)),0.000001)</f>
        <v>#VALUE!</v>
      </c>
      <c r="L88" s="56" t="e">
        <f aca="false">IF(K88&lt;0,1000,K88)</f>
        <v>#VALUE!</v>
      </c>
      <c r="M88" s="55" t="e">
        <f aca="false">IF($F$2=1,IF(C88&gt;$Q$2,M87,($O$3*$O$1)/(POWER(C88/$O$2,$O$4)-1)),0.000001)</f>
        <v>#VALUE!</v>
      </c>
      <c r="N88" s="56" t="e">
        <f aca="false">IF(M88&lt;0,1000,M88)</f>
        <v>#VALUE!</v>
      </c>
      <c r="O88" s="0" t="n">
        <f aca="false">-0.641*D88+1.961</f>
        <v>0.314790218833189</v>
      </c>
      <c r="P88" s="49" t="n">
        <f aca="false">IF($G$2=1,3,0.000001)</f>
        <v>3</v>
      </c>
      <c r="Q88" s="57" t="n">
        <f aca="false">IF($H$2=1,-2*D88+5.83,0.000001)</f>
        <v>0.693620027560651</v>
      </c>
      <c r="R88" s="66" t="n">
        <f aca="false">IF($H$2=1,5,0.000001)</f>
        <v>5</v>
      </c>
      <c r="T88" s="54" t="n">
        <f aca="false">IF($H$2=1,POWER(10,-2*D88+6.72),0.000001)</f>
        <v>38.3371679598752</v>
      </c>
      <c r="V88" s="49" t="n">
        <f aca="false">$AA$3</f>
        <v>0.8</v>
      </c>
      <c r="W88" s="0" t="n">
        <f aca="false">C88</f>
        <v>369.99</v>
      </c>
      <c r="X88" s="0" t="n">
        <f aca="false">G88</f>
        <v>0.82</v>
      </c>
      <c r="AA88" s="49" t="n">
        <f aca="false">0.8</f>
        <v>0.8</v>
      </c>
      <c r="AC88" s="55" t="e">
        <f aca="false">IF($F$2=1,IF(C88&gt;$AG$2,AD87,($AE$3*$AE$1)/(POWER(C88/$AE$2,$AE$4)-1)),0.000001)</f>
        <v>#VALUE!</v>
      </c>
      <c r="AD88" s="56" t="e">
        <f aca="false">IF(AC88&lt;0,1000,AC88)</f>
        <v>#VALUE!</v>
      </c>
    </row>
    <row r="89" customFormat="false" ht="12.75" hidden="false" customHeight="false" outlineLevel="0" collapsed="false">
      <c r="B89" s="0" t="n">
        <f aca="false">IF($I$2=1,IF($C$3&gt;C89,165,1.5),0.000001)</f>
        <v>1.5</v>
      </c>
      <c r="C89" s="60" t="n">
        <f aca="false">C87+10</f>
        <v>370</v>
      </c>
      <c r="D89" s="51" t="n">
        <f aca="false">LOG10(C89)</f>
        <v>2.568201724067</v>
      </c>
      <c r="E89" s="52" t="n">
        <f aca="false">IF($H$2=1,-2*D89+5.34,0.000001)</f>
        <v>0.20359655186601</v>
      </c>
      <c r="F89" s="66" t="n">
        <f aca="false">IF($H$2=1,3,0.000001)</f>
        <v>3</v>
      </c>
      <c r="G89" s="65" t="n">
        <f aca="false">IF($G$2=1,0.82,0.000001)</f>
        <v>0.82</v>
      </c>
      <c r="H89" s="2" t="n">
        <f aca="false">IF($I$2=1,IF($C$1&gt;C89,1000,0.5),0.000001)</f>
        <v>0.5</v>
      </c>
      <c r="I89" s="2" t="n">
        <f aca="false">IF($I$2=1,IF($C$2&gt;C89,1000,1.2),0.000001)</f>
        <v>1.2</v>
      </c>
      <c r="J89" s="63" t="n">
        <f aca="false">IF($H$2=1,5,0.000001)</f>
        <v>5</v>
      </c>
      <c r="K89" s="55" t="e">
        <f aca="false">IF($F$2=1,IF(C89&gt;$M$2,K88,($K$3*$K$1)/(POWER(C89/$K$2,$K$4)-1)),0.000001)</f>
        <v>#VALUE!</v>
      </c>
      <c r="L89" s="56" t="e">
        <f aca="false">IF(K89&lt;0,1000,K89)</f>
        <v>#VALUE!</v>
      </c>
      <c r="M89" s="55" t="e">
        <f aca="false">IF($F$2=1,IF(C89&gt;$Q$2,M88,($O$3*$O$1)/(POWER(C89/$O$2,$O$4)-1)),0.000001)</f>
        <v>#VALUE!</v>
      </c>
      <c r="N89" s="56" t="e">
        <f aca="false">IF(M89&lt;0,1000,M89)</f>
        <v>#VALUE!</v>
      </c>
      <c r="O89" s="0" t="n">
        <f aca="false">-0.641*D89+1.961</f>
        <v>0.314782694873056</v>
      </c>
      <c r="P89" s="49" t="n">
        <f aca="false">IF($G$2=1,3,0.000001)</f>
        <v>3</v>
      </c>
      <c r="Q89" s="57" t="n">
        <f aca="false">IF($H$2=1,-2*D89+5.83,0.000001)</f>
        <v>0.69359655186601</v>
      </c>
      <c r="R89" s="66" t="n">
        <f aca="false">IF($H$2=1,5,0.000001)</f>
        <v>5</v>
      </c>
      <c r="T89" s="54" t="n">
        <f aca="false">IF($H$2=1,POWER(10,-2*D89+6.72),0.000001)</f>
        <v>38.3350957085298</v>
      </c>
      <c r="V89" s="49" t="n">
        <f aca="false">$AA$3</f>
        <v>0.8</v>
      </c>
      <c r="W89" s="0" t="n">
        <f aca="false">C89</f>
        <v>370</v>
      </c>
      <c r="X89" s="0" t="n">
        <f aca="false">G89</f>
        <v>0.82</v>
      </c>
      <c r="AA89" s="49" t="n">
        <f aca="false">0.8</f>
        <v>0.8</v>
      </c>
      <c r="AC89" s="55" t="e">
        <f aca="false">IF($F$2=1,IF(C89&gt;$AG$2,AD88,($AE$3*$AE$1)/(POWER(C89/$AE$2,$AE$4)-1)),0.000001)</f>
        <v>#VALUE!</v>
      </c>
      <c r="AD89" s="56" t="e">
        <f aca="false">IF(AC89&lt;0,1000,AC89)</f>
        <v>#VALUE!</v>
      </c>
    </row>
    <row r="90" customFormat="false" ht="12.75" hidden="false" customHeight="false" outlineLevel="0" collapsed="false">
      <c r="B90" s="0" t="n">
        <f aca="false">IF($I$2=1,IF($C$3&gt;C90,165,1.5),0.000001)</f>
        <v>1.5</v>
      </c>
      <c r="C90" s="60" t="n">
        <f aca="false">C91-0.01</f>
        <v>379.99</v>
      </c>
      <c r="D90" s="51" t="n">
        <f aca="false">LOG10(C90)</f>
        <v>2.57977216766427</v>
      </c>
      <c r="E90" s="52" t="n">
        <f aca="false">IF($H$2=1,-2*D90+5.34,0.000001)</f>
        <v>0.180455664671453</v>
      </c>
      <c r="F90" s="66" t="n">
        <f aca="false">IF($H$2=1,3,0.000001)</f>
        <v>3</v>
      </c>
      <c r="G90" s="65" t="n">
        <f aca="false">IF($G$2=1,0.82,0.000001)</f>
        <v>0.82</v>
      </c>
      <c r="H90" s="2" t="n">
        <f aca="false">IF($I$2=1,IF($C$1&gt;C90,1000,0.5),0.000001)</f>
        <v>0.5</v>
      </c>
      <c r="I90" s="2" t="n">
        <f aca="false">IF($I$2=1,IF($C$2&gt;C90,1000,1.2),0.000001)</f>
        <v>1.2</v>
      </c>
      <c r="J90" s="63" t="n">
        <f aca="false">IF($H$2=1,5,0.000001)</f>
        <v>5</v>
      </c>
      <c r="K90" s="55" t="e">
        <f aca="false">IF($F$2=1,IF(C90&gt;$M$2,K89,($K$3*$K$1)/(POWER(C90/$K$2,$K$4)-1)),0.000001)</f>
        <v>#VALUE!</v>
      </c>
      <c r="L90" s="56" t="e">
        <f aca="false">IF(K90&lt;0,1000,K90)</f>
        <v>#VALUE!</v>
      </c>
      <c r="M90" s="55" t="e">
        <f aca="false">IF($F$2=1,IF(C90&gt;$Q$2,M89,($O$3*$O$1)/(POWER(C90/$O$2,$O$4)-1)),0.000001)</f>
        <v>#VALUE!</v>
      </c>
      <c r="N90" s="56" t="e">
        <f aca="false">IF(M90&lt;0,1000,M90)</f>
        <v>#VALUE!</v>
      </c>
      <c r="O90" s="0" t="n">
        <f aca="false">-0.641*D90+1.961</f>
        <v>0.307366040527201</v>
      </c>
      <c r="P90" s="49" t="n">
        <f aca="false">IF($G$2=1,3,0.000001)</f>
        <v>3</v>
      </c>
      <c r="Q90" s="57" t="n">
        <f aca="false">IF($H$2=1,-2*D90+5.83,0.000001)</f>
        <v>0.670455664671454</v>
      </c>
      <c r="R90" s="66" t="n">
        <f aca="false">IF($H$2=1,5,0.000001)</f>
        <v>5</v>
      </c>
      <c r="T90" s="54" t="n">
        <f aca="false">IF($H$2=1,POWER(10,-2*D90+6.72),0.000001)</f>
        <v>36.3459198604852</v>
      </c>
      <c r="V90" s="49" t="n">
        <f aca="false">$AA$3</f>
        <v>0.8</v>
      </c>
      <c r="W90" s="0" t="n">
        <f aca="false">C90</f>
        <v>379.99</v>
      </c>
      <c r="X90" s="0" t="n">
        <f aca="false">G90</f>
        <v>0.82</v>
      </c>
      <c r="AA90" s="49" t="n">
        <f aca="false">0.8</f>
        <v>0.8</v>
      </c>
      <c r="AC90" s="55" t="e">
        <f aca="false">IF($F$2=1,IF(C90&gt;$AG$2,AD89,($AE$3*$AE$1)/(POWER(C90/$AE$2,$AE$4)-1)),0.000001)</f>
        <v>#VALUE!</v>
      </c>
      <c r="AD90" s="56" t="e">
        <f aca="false">IF(AC90&lt;0,1000,AC90)</f>
        <v>#VALUE!</v>
      </c>
    </row>
    <row r="91" customFormat="false" ht="12.75" hidden="false" customHeight="false" outlineLevel="0" collapsed="false">
      <c r="B91" s="0" t="n">
        <f aca="false">IF($I$2=1,IF($C$3&gt;C91,165,1.5),0.000001)</f>
        <v>1.5</v>
      </c>
      <c r="C91" s="60" t="n">
        <f aca="false">C89+10</f>
        <v>380</v>
      </c>
      <c r="D91" s="51" t="n">
        <f aca="false">LOG10(C91)</f>
        <v>2.57978359661681</v>
      </c>
      <c r="E91" s="52" t="n">
        <f aca="false">IF($H$2=1,-2*D91+5.34,0.000001)</f>
        <v>0.18043280676638</v>
      </c>
      <c r="F91" s="66" t="n">
        <f aca="false">IF($H$2=1,3,0.000001)</f>
        <v>3</v>
      </c>
      <c r="G91" s="65" t="n">
        <f aca="false">IF($G$2=1,0.82,0.000001)</f>
        <v>0.82</v>
      </c>
      <c r="H91" s="2" t="n">
        <f aca="false">IF($I$2=1,IF($C$1&gt;C91,1000,0.5),0.000001)</f>
        <v>0.5</v>
      </c>
      <c r="I91" s="2" t="n">
        <f aca="false">IF($I$2=1,IF($C$2&gt;C91,1000,1.2),0.000001)</f>
        <v>1.2</v>
      </c>
      <c r="J91" s="63" t="n">
        <f aca="false">IF($H$2=1,5,0.000001)</f>
        <v>5</v>
      </c>
      <c r="K91" s="55" t="e">
        <f aca="false">IF($F$2=1,IF(C91&gt;$M$2,K90,($K$3*$K$1)/(POWER(C91/$K$2,$K$4)-1)),0.000001)</f>
        <v>#VALUE!</v>
      </c>
      <c r="L91" s="56" t="e">
        <f aca="false">IF(K91&lt;0,1000,K91)</f>
        <v>#VALUE!</v>
      </c>
      <c r="M91" s="55" t="e">
        <f aca="false">IF($F$2=1,IF(C91&gt;$Q$2,M90,($O$3*$O$1)/(POWER(C91/$O$2,$O$4)-1)),0.000001)</f>
        <v>#VALUE!</v>
      </c>
      <c r="N91" s="56" t="e">
        <f aca="false">IF(M91&lt;0,1000,M91)</f>
        <v>#VALUE!</v>
      </c>
      <c r="O91" s="0" t="n">
        <f aca="false">-0.641*D91+1.961</f>
        <v>0.307358714568625</v>
      </c>
      <c r="P91" s="49" t="n">
        <f aca="false">IF($G$2=1,3,0.000001)</f>
        <v>3</v>
      </c>
      <c r="Q91" s="57" t="n">
        <f aca="false">IF($H$2=1,-2*D91+5.83,0.000001)</f>
        <v>0.67043280676638</v>
      </c>
      <c r="R91" s="66" t="n">
        <f aca="false">IF($H$2=1,5,0.000001)</f>
        <v>5</v>
      </c>
      <c r="T91" s="54" t="n">
        <f aca="false">IF($H$2=1,POWER(10,-2*D91+6.72),0.000001)</f>
        <v>36.344006942505</v>
      </c>
      <c r="V91" s="49" t="n">
        <f aca="false">$AA$3</f>
        <v>0.8</v>
      </c>
      <c r="W91" s="0" t="n">
        <f aca="false">C91</f>
        <v>380</v>
      </c>
      <c r="X91" s="0" t="n">
        <f aca="false">G91</f>
        <v>0.82</v>
      </c>
      <c r="AA91" s="49" t="n">
        <f aca="false">0.8</f>
        <v>0.8</v>
      </c>
      <c r="AC91" s="55" t="e">
        <f aca="false">IF($F$2=1,IF(C91&gt;$AG$2,AD90,($AE$3*$AE$1)/(POWER(C91/$AE$2,$AE$4)-1)),0.000001)</f>
        <v>#VALUE!</v>
      </c>
      <c r="AD91" s="56" t="e">
        <f aca="false">IF(AC91&lt;0,1000,AC91)</f>
        <v>#VALUE!</v>
      </c>
    </row>
    <row r="92" customFormat="false" ht="12.75" hidden="false" customHeight="false" outlineLevel="0" collapsed="false">
      <c r="B92" s="0" t="n">
        <f aca="false">IF($I$2=1,IF($C$3&gt;C92,165,1.5),0.000001)</f>
        <v>1.5</v>
      </c>
      <c r="C92" s="60" t="n">
        <f aca="false">C93-0.01</f>
        <v>389.99</v>
      </c>
      <c r="D92" s="51" t="n">
        <f aca="false">LOG10(C92)</f>
        <v>2.59105347112778</v>
      </c>
      <c r="E92" s="52" t="n">
        <f aca="false">IF($H$2=1,-2*D92+5.34,0.000001)</f>
        <v>0.157893057744431</v>
      </c>
      <c r="F92" s="66" t="n">
        <f aca="false">IF($H$2=1,3,0.000001)</f>
        <v>3</v>
      </c>
      <c r="G92" s="65" t="n">
        <f aca="false">IF($G$2=1,0.82,0.000001)</f>
        <v>0.82</v>
      </c>
      <c r="H92" s="2" t="n">
        <f aca="false">IF($I$2=1,IF($C$1&gt;C92,1000,0.5),0.000001)</f>
        <v>0.5</v>
      </c>
      <c r="I92" s="2" t="n">
        <f aca="false">IF($I$2=1,IF($C$2&gt;C92,1000,1.2),0.000001)</f>
        <v>1.2</v>
      </c>
      <c r="J92" s="63" t="n">
        <f aca="false">IF($H$2=1,5,0.000001)</f>
        <v>5</v>
      </c>
      <c r="K92" s="55" t="e">
        <f aca="false">IF($F$2=1,IF(C92&gt;$M$2,K91,($K$3*$K$1)/(POWER(C92/$K$2,$K$4)-1)),0.000001)</f>
        <v>#VALUE!</v>
      </c>
      <c r="L92" s="56" t="e">
        <f aca="false">IF(K92&lt;0,1000,K92)</f>
        <v>#VALUE!</v>
      </c>
      <c r="M92" s="55" t="e">
        <f aca="false">IF($F$2=1,IF(C92&gt;$Q$2,M91,($O$3*$O$1)/(POWER(C92/$O$2,$O$4)-1)),0.000001)</f>
        <v>#VALUE!</v>
      </c>
      <c r="N92" s="56" t="e">
        <f aca="false">IF(M92&lt;0,1000,M92)</f>
        <v>#VALUE!</v>
      </c>
      <c r="O92" s="0" t="n">
        <f aca="false">-0.641*D92+1.961</f>
        <v>0.30013472500709</v>
      </c>
      <c r="P92" s="49" t="n">
        <f aca="false">IF($G$2=1,3,0.000001)</f>
        <v>3</v>
      </c>
      <c r="Q92" s="57" t="n">
        <f aca="false">IF($H$2=1,-2*D92+5.83,0.000001)</f>
        <v>0.647893057744431</v>
      </c>
      <c r="R92" s="66" t="n">
        <f aca="false">IF($H$2=1,5,0.000001)</f>
        <v>5</v>
      </c>
      <c r="T92" s="54" t="n">
        <f aca="false">IF($H$2=1,POWER(10,-2*D92+6.72),0.000001)</f>
        <v>34.5058760347154</v>
      </c>
      <c r="V92" s="49" t="n">
        <f aca="false">$AA$3</f>
        <v>0.8</v>
      </c>
      <c r="W92" s="0" t="n">
        <f aca="false">C92</f>
        <v>389.99</v>
      </c>
      <c r="X92" s="0" t="n">
        <f aca="false">G92</f>
        <v>0.82</v>
      </c>
      <c r="AA92" s="49" t="n">
        <f aca="false">0.8</f>
        <v>0.8</v>
      </c>
      <c r="AC92" s="55" t="e">
        <f aca="false">IF($F$2=1,IF(C92&gt;$AG$2,AD91,($AE$3*$AE$1)/(POWER(C92/$AE$2,$AE$4)-1)),0.000001)</f>
        <v>#VALUE!</v>
      </c>
      <c r="AD92" s="56" t="e">
        <f aca="false">IF(AC92&lt;0,1000,AC92)</f>
        <v>#VALUE!</v>
      </c>
    </row>
    <row r="93" customFormat="false" ht="12.75" hidden="false" customHeight="false" outlineLevel="0" collapsed="false">
      <c r="B93" s="0" t="n">
        <f aca="false">IF($I$2=1,IF($C$3&gt;C93,165,1.5),0.000001)</f>
        <v>1.5</v>
      </c>
      <c r="C93" s="60" t="n">
        <f aca="false">C91+10</f>
        <v>390</v>
      </c>
      <c r="D93" s="51" t="n">
        <f aca="false">LOG10(C93)</f>
        <v>2.5910646070265</v>
      </c>
      <c r="E93" s="52" t="n">
        <f aca="false">IF($H$2=1,-2*D93+5.34,0.000001)</f>
        <v>0.157870785947002</v>
      </c>
      <c r="F93" s="66" t="n">
        <f aca="false">IF($H$2=1,3,0.000001)</f>
        <v>3</v>
      </c>
      <c r="G93" s="65" t="n">
        <f aca="false">IF($G$2=1,0.82,0.000001)</f>
        <v>0.82</v>
      </c>
      <c r="H93" s="2" t="n">
        <f aca="false">IF($I$2=1,IF($C$1&gt;C93,1000,0.5),0.000001)</f>
        <v>0.5</v>
      </c>
      <c r="I93" s="2" t="n">
        <f aca="false">IF($I$2=1,IF($C$2&gt;C93,1000,1.2),0.000001)</f>
        <v>1.2</v>
      </c>
      <c r="J93" s="63" t="n">
        <f aca="false">IF($H$2=1,5,0.000001)</f>
        <v>5</v>
      </c>
      <c r="K93" s="55" t="e">
        <f aca="false">IF($F$2=1,IF(C93&gt;$M$2,K92,($K$3*$K$1)/(POWER(C93/$K$2,$K$4)-1)),0.000001)</f>
        <v>#VALUE!</v>
      </c>
      <c r="L93" s="56" t="e">
        <f aca="false">IF(K93&lt;0,1000,K93)</f>
        <v>#VALUE!</v>
      </c>
      <c r="M93" s="55" t="e">
        <f aca="false">IF($F$2=1,IF(C93&gt;$Q$2,M92,($O$3*$O$1)/(POWER(C93/$O$2,$O$4)-1)),0.000001)</f>
        <v>#VALUE!</v>
      </c>
      <c r="N93" s="56" t="e">
        <f aca="false">IF(M93&lt;0,1000,M93)</f>
        <v>#VALUE!</v>
      </c>
      <c r="O93" s="0" t="n">
        <f aca="false">-0.641*D93+1.961</f>
        <v>0.300127586896014</v>
      </c>
      <c r="P93" s="49" t="n">
        <f aca="false">IF($G$2=1,3,0.000001)</f>
        <v>3</v>
      </c>
      <c r="Q93" s="57" t="n">
        <f aca="false">IF($H$2=1,-2*D93+5.83,0.000001)</f>
        <v>0.647870785947002</v>
      </c>
      <c r="R93" s="66" t="n">
        <f aca="false">IF($H$2=1,5,0.000001)</f>
        <v>5</v>
      </c>
      <c r="T93" s="54" t="n">
        <f aca="false">IF($H$2=1,POWER(10,-2*D93+6.72),0.000001)</f>
        <v>34.5041065252973</v>
      </c>
      <c r="V93" s="49" t="n">
        <f aca="false">$AA$3</f>
        <v>0.8</v>
      </c>
      <c r="W93" s="0" t="n">
        <f aca="false">C93</f>
        <v>390</v>
      </c>
      <c r="X93" s="0" t="n">
        <f aca="false">G93</f>
        <v>0.82</v>
      </c>
      <c r="AA93" s="49" t="n">
        <f aca="false">0.8</f>
        <v>0.8</v>
      </c>
      <c r="AC93" s="55" t="e">
        <f aca="false">IF($F$2=1,IF(C93&gt;$AG$2,AD92,($AE$3*$AE$1)/(POWER(C93/$AE$2,$AE$4)-1)),0.000001)</f>
        <v>#VALUE!</v>
      </c>
      <c r="AD93" s="56" t="e">
        <f aca="false">IF(AC93&lt;0,1000,AC93)</f>
        <v>#VALUE!</v>
      </c>
    </row>
    <row r="94" customFormat="false" ht="12.75" hidden="false" customHeight="false" outlineLevel="0" collapsed="false">
      <c r="B94" s="0" t="n">
        <f aca="false">IF($I$2=1,IF($C$3&gt;C94,165,1.5),0.000001)</f>
        <v>1.5</v>
      </c>
      <c r="C94" s="60" t="n">
        <f aca="false">C95-0.01</f>
        <v>399.99</v>
      </c>
      <c r="D94" s="51" t="n">
        <f aca="false">LOG10(C94)</f>
        <v>2.6020491338302</v>
      </c>
      <c r="E94" s="52" t="n">
        <f aca="false">IF($H$2=1,-2*D94+5.34,0.000001)</f>
        <v>0.135901732339609</v>
      </c>
      <c r="F94" s="66" t="n">
        <f aca="false">IF($H$2=1,3,0.000001)</f>
        <v>3</v>
      </c>
      <c r="G94" s="65" t="n">
        <f aca="false">IF($G$2=1,0.82,0.000001)</f>
        <v>0.82</v>
      </c>
      <c r="H94" s="2" t="n">
        <f aca="false">IF($I$2=1,IF($C$1&gt;C94,1000,0.5),0.000001)</f>
        <v>0.5</v>
      </c>
      <c r="I94" s="2" t="n">
        <f aca="false">IF($I$2=1,IF($C$2&gt;C94,1000,1.2),0.000001)</f>
        <v>1.2</v>
      </c>
      <c r="J94" s="63" t="n">
        <f aca="false">IF($H$2=1,5,0.000001)</f>
        <v>5</v>
      </c>
      <c r="K94" s="55" t="e">
        <f aca="false">IF($F$2=1,IF(C94&gt;$M$2,K93,($K$3*$K$1)/(POWER(C94/$K$2,$K$4)-1)),0.000001)</f>
        <v>#VALUE!</v>
      </c>
      <c r="L94" s="56" t="e">
        <f aca="false">IF(K94&lt;0,1000,K94)</f>
        <v>#VALUE!</v>
      </c>
      <c r="M94" s="55" t="e">
        <f aca="false">IF($F$2=1,IF(C94&gt;$Q$2,M93,($O$3*$O$1)/(POWER(C94/$O$2,$O$4)-1)),0.000001)</f>
        <v>#VALUE!</v>
      </c>
      <c r="N94" s="56" t="e">
        <f aca="false">IF(M94&lt;0,1000,M94)</f>
        <v>#VALUE!</v>
      </c>
      <c r="O94" s="0" t="n">
        <f aca="false">-0.641*D94+1.961</f>
        <v>0.293086505214845</v>
      </c>
      <c r="P94" s="49" t="n">
        <f aca="false">IF($G$2=1,3,0.000001)</f>
        <v>3</v>
      </c>
      <c r="Q94" s="57" t="n">
        <f aca="false">IF($H$2=1,-2*D94+5.83,0.000001)</f>
        <v>0.625901732339609</v>
      </c>
      <c r="R94" s="66" t="n">
        <f aca="false">IF($H$2=1,5,0.000001)</f>
        <v>5</v>
      </c>
      <c r="T94" s="54" t="n">
        <f aca="false">IF($H$2=1,POWER(10,-2*D94+6.72),0.000001)</f>
        <v>32.802106350427</v>
      </c>
      <c r="V94" s="49" t="n">
        <f aca="false">$AA$3</f>
        <v>0.8</v>
      </c>
      <c r="W94" s="0" t="n">
        <f aca="false">C94</f>
        <v>399.99</v>
      </c>
      <c r="X94" s="0" t="n">
        <f aca="false">G94</f>
        <v>0.82</v>
      </c>
      <c r="AA94" s="49" t="n">
        <f aca="false">0.8</f>
        <v>0.8</v>
      </c>
      <c r="AC94" s="55" t="e">
        <f aca="false">IF($F$2=1,IF(C94&gt;$AG$2,AD93,($AE$3*$AE$1)/(POWER(C94/$AE$2,$AE$4)-1)),0.000001)</f>
        <v>#VALUE!</v>
      </c>
      <c r="AD94" s="56" t="e">
        <f aca="false">IF(AC94&lt;0,1000,AC94)</f>
        <v>#VALUE!</v>
      </c>
    </row>
    <row r="95" customFormat="false" ht="12.75" hidden="false" customHeight="false" outlineLevel="0" collapsed="false">
      <c r="B95" s="0" t="n">
        <f aca="false">IF($I$2=1,IF($C$3&gt;C95,165,1.5),0.000001)</f>
        <v>1.5</v>
      </c>
      <c r="C95" s="60" t="n">
        <f aca="false">C93+10</f>
        <v>400</v>
      </c>
      <c r="D95" s="51" t="n">
        <f aca="false">LOG10(C95)</f>
        <v>2.60205999132796</v>
      </c>
      <c r="E95" s="52" t="n">
        <f aca="false">IF($H$2=1,-2*D95+5.34,0.000001)</f>
        <v>0.135880017344075</v>
      </c>
      <c r="F95" s="66" t="n">
        <f aca="false">IF($H$2=1,3,0.000001)</f>
        <v>3</v>
      </c>
      <c r="G95" s="65" t="n">
        <f aca="false">IF($G$2=1,0.82,0.000001)</f>
        <v>0.82</v>
      </c>
      <c r="H95" s="2" t="n">
        <f aca="false">IF($I$2=1,IF($C$1&gt;C95,1000,0.5),0.000001)</f>
        <v>0.5</v>
      </c>
      <c r="I95" s="2" t="n">
        <f aca="false">IF($I$2=1,IF($C$2&gt;C95,1000,1.2),0.000001)</f>
        <v>1.2</v>
      </c>
      <c r="J95" s="63" t="n">
        <f aca="false">IF($H$2=1,5,0.000001)</f>
        <v>5</v>
      </c>
      <c r="K95" s="55" t="e">
        <f aca="false">IF($F$2=1,IF(C95&gt;$M$2,K94,($K$3*$K$1)/(POWER(C95/$K$2,$K$4)-1)),0.000001)</f>
        <v>#VALUE!</v>
      </c>
      <c r="L95" s="56" t="e">
        <f aca="false">IF(K95&lt;0,1000,K95)</f>
        <v>#VALUE!</v>
      </c>
      <c r="M95" s="55" t="e">
        <f aca="false">IF($F$2=1,IF(C95&gt;$Q$2,M94,($O$3*$O$1)/(POWER(C95/$O$2,$O$4)-1)),0.000001)</f>
        <v>#VALUE!</v>
      </c>
      <c r="N95" s="56" t="e">
        <f aca="false">IF(M95&lt;0,1000,M95)</f>
        <v>#VALUE!</v>
      </c>
      <c r="O95" s="0" t="n">
        <f aca="false">-0.641*D95+1.961</f>
        <v>0.293079545558776</v>
      </c>
      <c r="P95" s="49" t="n">
        <f aca="false">IF($G$2=1,3,0.000001)</f>
        <v>3</v>
      </c>
      <c r="Q95" s="57" t="n">
        <f aca="false">IF($H$2=1,-2*D95+5.83,0.000001)</f>
        <v>0.625880017344075</v>
      </c>
      <c r="R95" s="66" t="n">
        <f aca="false">IF($H$2=1,5,0.000001)</f>
        <v>5</v>
      </c>
      <c r="T95" s="54" t="n">
        <f aca="false">IF($H$2=1,POWER(10,-2*D95+6.72),0.000001)</f>
        <v>32.8004662656108</v>
      </c>
      <c r="V95" s="49" t="n">
        <f aca="false">$AA$3</f>
        <v>0.8</v>
      </c>
      <c r="W95" s="0" t="n">
        <f aca="false">C95</f>
        <v>400</v>
      </c>
      <c r="X95" s="0" t="n">
        <f aca="false">G95</f>
        <v>0.82</v>
      </c>
      <c r="AA95" s="49" t="n">
        <f aca="false">0.8</f>
        <v>0.8</v>
      </c>
      <c r="AC95" s="55" t="e">
        <f aca="false">IF($F$2=1,IF(C95&gt;$AG$2,AD94,($AE$3*$AE$1)/(POWER(C95/$AE$2,$AE$4)-1)),0.000001)</f>
        <v>#VALUE!</v>
      </c>
      <c r="AD95" s="56" t="e">
        <f aca="false">IF(AC95&lt;0,1000,AC95)</f>
        <v>#VALUE!</v>
      </c>
    </row>
    <row r="96" customFormat="false" ht="12.75" hidden="false" customHeight="false" outlineLevel="0" collapsed="false">
      <c r="B96" s="0" t="n">
        <f aca="false">IF($I$2=1,IF($C$3&gt;C96,165,1.5),0.000001)</f>
        <v>1.5</v>
      </c>
      <c r="C96" s="60" t="n">
        <f aca="false">C97-0.01</f>
        <v>409.99</v>
      </c>
      <c r="D96" s="51" t="n">
        <f aca="false">LOG10(C96)</f>
        <v>2.61277326404222</v>
      </c>
      <c r="E96" s="52" t="n">
        <f aca="false">IF($H$2=1,-2*D96+5.34,0.000001)</f>
        <v>0.114453471915566</v>
      </c>
      <c r="F96" s="66" t="n">
        <f aca="false">IF($H$2=1,3,0.000001)</f>
        <v>3</v>
      </c>
      <c r="G96" s="65" t="n">
        <f aca="false">IF($G$2=1,0.82,0.000001)</f>
        <v>0.82</v>
      </c>
      <c r="H96" s="2" t="n">
        <f aca="false">IF($I$2=1,IF($C$1&gt;C96,1000,0.5),0.000001)</f>
        <v>0.5</v>
      </c>
      <c r="I96" s="2" t="n">
        <f aca="false">IF($I$2=1,IF($C$2&gt;C96,1000,1.2),0.000001)</f>
        <v>1.2</v>
      </c>
      <c r="J96" s="63" t="n">
        <f aca="false">IF($H$2=1,5,0.000001)</f>
        <v>5</v>
      </c>
      <c r="K96" s="55" t="e">
        <f aca="false">IF($F$2=1,IF(C96&gt;$M$2,K95,($K$3*$K$1)/(POWER(C96/$K$2,$K$4)-1)),0.000001)</f>
        <v>#VALUE!</v>
      </c>
      <c r="L96" s="56" t="e">
        <f aca="false">IF(K96&lt;0,1000,K96)</f>
        <v>#VALUE!</v>
      </c>
      <c r="M96" s="55" t="e">
        <f aca="false">IF($F$2=1,IF(C96&gt;$Q$2,M95,($O$3*$O$1)/(POWER(C96/$O$2,$O$4)-1)),0.000001)</f>
        <v>#VALUE!</v>
      </c>
      <c r="N96" s="56" t="e">
        <f aca="false">IF(M96&lt;0,1000,M96)</f>
        <v>#VALUE!</v>
      </c>
      <c r="O96" s="0" t="n">
        <f aca="false">-0.641*D96+1.961</f>
        <v>0.286212337748939</v>
      </c>
      <c r="P96" s="49" t="n">
        <f aca="false">IF($G$2=1,3,0.000001)</f>
        <v>3</v>
      </c>
      <c r="Q96" s="57" t="n">
        <f aca="false">IF($H$2=1,-2*D96+5.83,0.000001)</f>
        <v>0.604453471915567</v>
      </c>
      <c r="R96" s="66" t="n">
        <f aca="false">IF($H$2=1,5,0.000001)</f>
        <v>5</v>
      </c>
      <c r="T96" s="54" t="n">
        <f aca="false">IF($H$2=1,POWER(10,-2*D96+6.72),0.000001)</f>
        <v>31.2214789738439</v>
      </c>
      <c r="V96" s="49" t="n">
        <f aca="false">$AA$3</f>
        <v>0.8</v>
      </c>
      <c r="W96" s="0" t="n">
        <f aca="false">C96</f>
        <v>409.99</v>
      </c>
      <c r="X96" s="0" t="n">
        <f aca="false">G96</f>
        <v>0.82</v>
      </c>
      <c r="AA96" s="49" t="n">
        <f aca="false">0.8</f>
        <v>0.8</v>
      </c>
      <c r="AC96" s="55" t="e">
        <f aca="false">IF($F$2=1,IF(C96&gt;$AG$2,AD95,($AE$3*$AE$1)/(POWER(C96/$AE$2,$AE$4)-1)),0.000001)</f>
        <v>#VALUE!</v>
      </c>
      <c r="AD96" s="56" t="e">
        <f aca="false">IF(AC96&lt;0,1000,AC96)</f>
        <v>#VALUE!</v>
      </c>
    </row>
    <row r="97" customFormat="false" ht="12.75" hidden="false" customHeight="false" outlineLevel="0" collapsed="false">
      <c r="B97" s="0" t="n">
        <f aca="false">IF($I$2=1,IF($C$3&gt;C97,165,1.5),0.000001)</f>
        <v>1.5</v>
      </c>
      <c r="C97" s="60" t="n">
        <f aca="false">C95+10</f>
        <v>410</v>
      </c>
      <c r="D97" s="51" t="n">
        <f aca="false">LOG10(C97)</f>
        <v>2.61278385671974</v>
      </c>
      <c r="E97" s="52" t="n">
        <f aca="false">IF($H$2=1,-2*D97+5.34,0.000001)</f>
        <v>0.114432286560529</v>
      </c>
      <c r="F97" s="66" t="n">
        <f aca="false">IF($H$2=1,3,0.000001)</f>
        <v>3</v>
      </c>
      <c r="G97" s="65" t="n">
        <f aca="false">IF($G$2=1,0.82,0.000001)</f>
        <v>0.82</v>
      </c>
      <c r="H97" s="2" t="n">
        <f aca="false">IF($I$2=1,IF($C$1&gt;C97,1000,0.5),0.000001)</f>
        <v>0.5</v>
      </c>
      <c r="I97" s="2" t="n">
        <f aca="false">IF($I$2=1,IF($C$2&gt;C97,1000,1.2),0.000001)</f>
        <v>1.2</v>
      </c>
      <c r="J97" s="63" t="n">
        <f aca="false">IF($H$2=1,5,0.000001)</f>
        <v>5</v>
      </c>
      <c r="K97" s="55" t="e">
        <f aca="false">IF($F$2=1,IF(C97&gt;$M$2,K96,($K$3*$K$1)/(POWER(C97/$K$2,$K$4)-1)),0.000001)</f>
        <v>#VALUE!</v>
      </c>
      <c r="L97" s="56" t="e">
        <f aca="false">IF(K97&lt;0,1000,K97)</f>
        <v>#VALUE!</v>
      </c>
      <c r="M97" s="55" t="e">
        <f aca="false">IF($F$2=1,IF(C97&gt;$Q$2,M96,($O$3*$O$1)/(POWER(C97/$O$2,$O$4)-1)),0.000001)</f>
        <v>#VALUE!</v>
      </c>
      <c r="N97" s="56" t="e">
        <f aca="false">IF(M97&lt;0,1000,M97)</f>
        <v>#VALUE!</v>
      </c>
      <c r="O97" s="0" t="n">
        <f aca="false">-0.641*D97+1.961</f>
        <v>0.28620554784265</v>
      </c>
      <c r="P97" s="49" t="n">
        <f aca="false">IF($G$2=1,3,0.000001)</f>
        <v>3</v>
      </c>
      <c r="Q97" s="57" t="n">
        <f aca="false">IF($H$2=1,-2*D97+5.83,0.000001)</f>
        <v>0.604432286560529</v>
      </c>
      <c r="R97" s="66" t="n">
        <f aca="false">IF($H$2=1,5,0.000001)</f>
        <v>5</v>
      </c>
      <c r="T97" s="54" t="n">
        <f aca="false">IF($H$2=1,POWER(10,-2*D97+6.72),0.000001)</f>
        <v>31.2199559934427</v>
      </c>
      <c r="V97" s="49" t="n">
        <f aca="false">$AA$3</f>
        <v>0.8</v>
      </c>
      <c r="W97" s="0" t="n">
        <f aca="false">C97</f>
        <v>410</v>
      </c>
      <c r="X97" s="0" t="n">
        <f aca="false">G97</f>
        <v>0.82</v>
      </c>
      <c r="AA97" s="49" t="n">
        <f aca="false">0.8</f>
        <v>0.8</v>
      </c>
      <c r="AC97" s="55" t="e">
        <f aca="false">IF($F$2=1,IF(C97&gt;$AG$2,AD96,($AE$3*$AE$1)/(POWER(C97/$AE$2,$AE$4)-1)),0.000001)</f>
        <v>#VALUE!</v>
      </c>
      <c r="AD97" s="56" t="e">
        <f aca="false">IF(AC97&lt;0,1000,AC97)</f>
        <v>#VALUE!</v>
      </c>
    </row>
    <row r="98" customFormat="false" ht="12.75" hidden="false" customHeight="false" outlineLevel="0" collapsed="false">
      <c r="B98" s="0" t="n">
        <f aca="false">IF($I$2=1,IF($C$3&gt;C98,165,1.5),0.000001)</f>
        <v>1.5</v>
      </c>
      <c r="C98" s="60" t="n">
        <f aca="false">C99-0.01</f>
        <v>419.99</v>
      </c>
      <c r="D98" s="51" t="n">
        <f aca="false">LOG10(C98)</f>
        <v>2.62323894992999</v>
      </c>
      <c r="E98" s="52" t="n">
        <f aca="false">IF($H$2=1,-2*D98+5.34,0.000001)</f>
        <v>0.0935221001400164</v>
      </c>
      <c r="F98" s="66" t="n">
        <f aca="false">IF($H$2=1,3,0.000001)</f>
        <v>3</v>
      </c>
      <c r="G98" s="65" t="n">
        <f aca="false">IF($G$2=1,0.82,0.000001)</f>
        <v>0.82</v>
      </c>
      <c r="H98" s="2" t="n">
        <f aca="false">IF($I$2=1,IF($C$1&gt;C98,1000,0.5),0.000001)</f>
        <v>0.5</v>
      </c>
      <c r="I98" s="2" t="n">
        <f aca="false">IF($I$2=1,IF($C$2&gt;C98,1000,1.2),0.000001)</f>
        <v>1.2</v>
      </c>
      <c r="J98" s="63" t="n">
        <f aca="false">IF($H$2=1,5,0.000001)</f>
        <v>5</v>
      </c>
      <c r="K98" s="55" t="e">
        <f aca="false">IF($F$2=1,IF(C98&gt;$M$2,K97,($K$3*$K$1)/(POWER(C98/$K$2,$K$4)-1)),0.000001)</f>
        <v>#VALUE!</v>
      </c>
      <c r="L98" s="56" t="e">
        <f aca="false">IF(K98&lt;0,1000,K98)</f>
        <v>#VALUE!</v>
      </c>
      <c r="M98" s="55" t="e">
        <f aca="false">IF($F$2=1,IF(C98&gt;$Q$2,M97,($O$3*$O$1)/(POWER(C98/$O$2,$O$4)-1)),0.000001)</f>
        <v>#VALUE!</v>
      </c>
      <c r="N98" s="56" t="e">
        <f aca="false">IF(M98&lt;0,1000,M98)</f>
        <v>#VALUE!</v>
      </c>
      <c r="O98" s="0" t="n">
        <f aca="false">-0.641*D98+1.961</f>
        <v>0.279503833094875</v>
      </c>
      <c r="P98" s="49" t="n">
        <f aca="false">IF($G$2=1,3,0.000001)</f>
        <v>3</v>
      </c>
      <c r="Q98" s="57" t="n">
        <f aca="false">IF($H$2=1,-2*D98+5.83,0.000001)</f>
        <v>0.583522100140017</v>
      </c>
      <c r="R98" s="66" t="n">
        <f aca="false">IF($H$2=1,5,0.000001)</f>
        <v>5</v>
      </c>
      <c r="T98" s="54" t="n">
        <f aca="false">IF($H$2=1,POWER(10,-2*D98+6.72),0.000001)</f>
        <v>29.7524065744768</v>
      </c>
      <c r="V98" s="49" t="n">
        <f aca="false">$AA$3</f>
        <v>0.8</v>
      </c>
      <c r="W98" s="0" t="n">
        <f aca="false">C98</f>
        <v>419.99</v>
      </c>
      <c r="X98" s="0" t="n">
        <f aca="false">G98</f>
        <v>0.82</v>
      </c>
      <c r="AA98" s="49" t="n">
        <f aca="false">0.8</f>
        <v>0.8</v>
      </c>
      <c r="AC98" s="55" t="e">
        <f aca="false">IF($F$2=1,IF(C98&gt;$AG$2,AD97,($AE$3*$AE$1)/(POWER(C98/$AE$2,$AE$4)-1)),0.000001)</f>
        <v>#VALUE!</v>
      </c>
      <c r="AD98" s="56" t="e">
        <f aca="false">IF(AC98&lt;0,1000,AC98)</f>
        <v>#VALUE!</v>
      </c>
    </row>
    <row r="99" customFormat="false" ht="12.75" hidden="false" customHeight="false" outlineLevel="0" collapsed="false">
      <c r="B99" s="0" t="n">
        <f aca="false">IF($I$2=1,IF($C$3&gt;C99,165,1.5),0.000001)</f>
        <v>1.5</v>
      </c>
      <c r="C99" s="60" t="n">
        <f aca="false">C97+10</f>
        <v>420</v>
      </c>
      <c r="D99" s="51" t="n">
        <f aca="false">LOG10(C99)</f>
        <v>2.6232492903979</v>
      </c>
      <c r="E99" s="52" t="n">
        <f aca="false">IF($H$2=1,-2*D99+5.34,0.000001)</f>
        <v>0.0935014192041992</v>
      </c>
      <c r="F99" s="66" t="n">
        <f aca="false">IF($H$2=1,3,0.000001)</f>
        <v>3</v>
      </c>
      <c r="G99" s="65" t="n">
        <f aca="false">IF($G$2=1,0.82,0.000001)</f>
        <v>0.82</v>
      </c>
      <c r="H99" s="2" t="n">
        <f aca="false">IF($I$2=1,IF($C$1&gt;C99,1000,0.5),0.000001)</f>
        <v>0.5</v>
      </c>
      <c r="I99" s="2" t="n">
        <f aca="false">IF($I$2=1,IF($C$2&gt;C99,1000,1.2),0.000001)</f>
        <v>1.2</v>
      </c>
      <c r="J99" s="63" t="n">
        <f aca="false">IF($H$2=1,5,0.000001)</f>
        <v>5</v>
      </c>
      <c r="K99" s="55" t="e">
        <f aca="false">IF($F$2=1,IF(C99&gt;$M$2,K98,($K$3*$K$1)/(POWER(C99/$K$2,$K$4)-1)),0.000001)</f>
        <v>#VALUE!</v>
      </c>
      <c r="L99" s="56" t="e">
        <f aca="false">IF(K99&lt;0,1000,K99)</f>
        <v>#VALUE!</v>
      </c>
      <c r="M99" s="55" t="e">
        <f aca="false">IF($F$2=1,IF(C99&gt;$Q$2,M98,($O$3*$O$1)/(POWER(C99/$O$2,$O$4)-1)),0.000001)</f>
        <v>#VALUE!</v>
      </c>
      <c r="N99" s="56" t="e">
        <f aca="false">IF(M99&lt;0,1000,M99)</f>
        <v>#VALUE!</v>
      </c>
      <c r="O99" s="0" t="n">
        <f aca="false">-0.641*D99+1.961</f>
        <v>0.279497204854946</v>
      </c>
      <c r="P99" s="49" t="n">
        <f aca="false">IF($G$2=1,3,0.000001)</f>
        <v>3</v>
      </c>
      <c r="Q99" s="57" t="n">
        <f aca="false">IF($H$2=1,-2*D99+5.83,0.000001)</f>
        <v>0.583501419204199</v>
      </c>
      <c r="R99" s="66" t="n">
        <f aca="false">IF($H$2=1,5,0.000001)</f>
        <v>5</v>
      </c>
      <c r="T99" s="54" t="n">
        <f aca="false">IF($H$2=1,POWER(10,-2*D99+6.72),0.000001)</f>
        <v>29.7509898100778</v>
      </c>
      <c r="V99" s="49" t="n">
        <f aca="false">$AA$3</f>
        <v>0.8</v>
      </c>
      <c r="W99" s="0" t="n">
        <f aca="false">C99</f>
        <v>420</v>
      </c>
      <c r="X99" s="0" t="n">
        <f aca="false">G99</f>
        <v>0.82</v>
      </c>
      <c r="AA99" s="49" t="n">
        <f aca="false">0.8</f>
        <v>0.8</v>
      </c>
      <c r="AC99" s="55" t="e">
        <f aca="false">IF($F$2=1,IF(C99&gt;$AG$2,AD98,($AE$3*$AE$1)/(POWER(C99/$AE$2,$AE$4)-1)),0.000001)</f>
        <v>#VALUE!</v>
      </c>
      <c r="AD99" s="56" t="e">
        <f aca="false">IF(AC99&lt;0,1000,AC99)</f>
        <v>#VALUE!</v>
      </c>
    </row>
    <row r="100" customFormat="false" ht="12.75" hidden="false" customHeight="false" outlineLevel="0" collapsed="false">
      <c r="B100" s="0" t="n">
        <f aca="false">IF($I$2=1,IF($C$3&gt;C100,165,1.5),0.000001)</f>
        <v>1.5</v>
      </c>
      <c r="C100" s="60" t="n">
        <f aca="false">C101-0.01</f>
        <v>429.99</v>
      </c>
      <c r="D100" s="51" t="n">
        <f aca="false">LOG10(C100)</f>
        <v>2.63345835559047</v>
      </c>
      <c r="E100" s="52" t="n">
        <f aca="false">IF($H$2=1,-2*D100+5.34,0.000001)</f>
        <v>0.0730832888190554</v>
      </c>
      <c r="F100" s="66" t="n">
        <f aca="false">IF($H$2=1,3,0.000001)</f>
        <v>3</v>
      </c>
      <c r="G100" s="65" t="n">
        <f aca="false">IF($G$2=1,0.82,0.000001)</f>
        <v>0.82</v>
      </c>
      <c r="H100" s="2" t="n">
        <f aca="false">IF($I$2=1,IF($C$1&gt;C100,1000,0.5),0.000001)</f>
        <v>0.5</v>
      </c>
      <c r="I100" s="2" t="n">
        <f aca="false">IF($I$2=1,IF($C$2&gt;C100,1000,1.2),0.000001)</f>
        <v>1.2</v>
      </c>
      <c r="J100" s="63" t="n">
        <f aca="false">IF($H$2=1,5,0.000001)</f>
        <v>5</v>
      </c>
      <c r="K100" s="55" t="e">
        <f aca="false">IF($F$2=1,IF(C100&gt;$M$2,K99,($K$3*$K$1)/(POWER(C100/$K$2,$K$4)-1)),0.000001)</f>
        <v>#VALUE!</v>
      </c>
      <c r="L100" s="56" t="e">
        <f aca="false">IF(K100&lt;0,1000,K100)</f>
        <v>#VALUE!</v>
      </c>
      <c r="M100" s="55" t="e">
        <f aca="false">IF($F$2=1,IF(C100&gt;$Q$2,M99,($O$3*$O$1)/(POWER(C100/$O$2,$O$4)-1)),0.000001)</f>
        <v>#VALUE!</v>
      </c>
      <c r="N100" s="56" t="e">
        <f aca="false">IF(M100&lt;0,1000,M100)</f>
        <v>#VALUE!</v>
      </c>
      <c r="O100" s="0" t="n">
        <f aca="false">-0.641*D100+1.961</f>
        <v>0.272953194066507</v>
      </c>
      <c r="P100" s="49" t="n">
        <f aca="false">IF($G$2=1,3,0.000001)</f>
        <v>3</v>
      </c>
      <c r="Q100" s="57" t="n">
        <f aca="false">IF($H$2=1,-2*D100+5.83,0.000001)</f>
        <v>0.563083288819056</v>
      </c>
      <c r="R100" s="66" t="n">
        <f aca="false">IF($H$2=1,5,0.000001)</f>
        <v>5</v>
      </c>
      <c r="T100" s="54" t="n">
        <f aca="false">IF($H$2=1,POWER(10,-2*D100+6.72),0.000001)</f>
        <v>28.3846333559011</v>
      </c>
      <c r="V100" s="49" t="n">
        <f aca="false">$AA$3</f>
        <v>0.8</v>
      </c>
      <c r="W100" s="0" t="n">
        <f aca="false">C100</f>
        <v>429.99</v>
      </c>
      <c r="X100" s="0" t="n">
        <f aca="false">G100</f>
        <v>0.82</v>
      </c>
      <c r="AA100" s="49" t="n">
        <f aca="false">0.8</f>
        <v>0.8</v>
      </c>
      <c r="AC100" s="55" t="e">
        <f aca="false">IF($F$2=1,IF(C100&gt;$AG$2,AD99,($AE$3*$AE$1)/(POWER(C100/$AE$2,$AE$4)-1)),0.000001)</f>
        <v>#VALUE!</v>
      </c>
      <c r="AD100" s="56" t="e">
        <f aca="false">IF(AC100&lt;0,1000,AC100)</f>
        <v>#VALUE!</v>
      </c>
    </row>
    <row r="101" customFormat="false" ht="12.75" hidden="false" customHeight="false" outlineLevel="0" collapsed="false">
      <c r="B101" s="0" t="n">
        <f aca="false">IF($I$2=1,IF($C$3&gt;C101,165,1.5),0.000001)</f>
        <v>1.5</v>
      </c>
      <c r="C101" s="60" t="n">
        <f aca="false">C99+10</f>
        <v>430</v>
      </c>
      <c r="D101" s="51" t="n">
        <f aca="false">LOG10(C101)</f>
        <v>2.63346845557959</v>
      </c>
      <c r="E101" s="52" t="n">
        <f aca="false">IF($H$2=1,-2*D101+5.34,0.000001)</f>
        <v>0.0730630888408266</v>
      </c>
      <c r="F101" s="66" t="n">
        <f aca="false">IF($H$2=1,3,0.000001)</f>
        <v>3</v>
      </c>
      <c r="G101" s="65" t="n">
        <f aca="false">IF($G$2=1,0.82,0.000001)</f>
        <v>0.82</v>
      </c>
      <c r="H101" s="2" t="n">
        <f aca="false">IF($I$2=1,IF($C$1&gt;C101,1000,0.5),0.000001)</f>
        <v>0.5</v>
      </c>
      <c r="I101" s="2" t="n">
        <f aca="false">IF($I$2=1,IF($C$2&gt;C101,1000,1.2),0.000001)</f>
        <v>1.2</v>
      </c>
      <c r="J101" s="63" t="n">
        <f aca="false">IF($H$2=1,5,0.000001)</f>
        <v>5</v>
      </c>
      <c r="K101" s="55" t="e">
        <f aca="false">IF($F$2=1,IF(C101&gt;$M$2,K100,($K$3*$K$1)/(POWER(C101/$K$2,$K$4)-1)),0.000001)</f>
        <v>#VALUE!</v>
      </c>
      <c r="L101" s="56" t="e">
        <f aca="false">IF(K101&lt;0,1000,K101)</f>
        <v>#VALUE!</v>
      </c>
      <c r="M101" s="55" t="e">
        <f aca="false">IF($F$2=1,IF(C101&gt;$Q$2,M100,($O$3*$O$1)/(POWER(C101/$O$2,$O$4)-1)),0.000001)</f>
        <v>#VALUE!</v>
      </c>
      <c r="N101" s="56" t="e">
        <f aca="false">IF(M101&lt;0,1000,M101)</f>
        <v>#VALUE!</v>
      </c>
      <c r="O101" s="0" t="n">
        <f aca="false">-0.641*D101+1.961</f>
        <v>0.272946719973485</v>
      </c>
      <c r="P101" s="49" t="n">
        <f aca="false">IF($G$2=1,3,0.000001)</f>
        <v>3</v>
      </c>
      <c r="Q101" s="57" t="n">
        <f aca="false">IF($H$2=1,-2*D101+5.83,0.000001)</f>
        <v>0.563063088840827</v>
      </c>
      <c r="R101" s="66" t="n">
        <f aca="false">IF($H$2=1,5,0.000001)</f>
        <v>5</v>
      </c>
      <c r="T101" s="54" t="n">
        <f aca="false">IF($H$2=1,POWER(10,-2*D101+6.72),0.000001)</f>
        <v>28.3833131557475</v>
      </c>
      <c r="V101" s="49" t="n">
        <f aca="false">$AA$3</f>
        <v>0.8</v>
      </c>
      <c r="W101" s="0" t="n">
        <f aca="false">C101</f>
        <v>430</v>
      </c>
      <c r="X101" s="0" t="n">
        <f aca="false">G101</f>
        <v>0.82</v>
      </c>
      <c r="AA101" s="49" t="n">
        <f aca="false">0.8</f>
        <v>0.8</v>
      </c>
      <c r="AC101" s="55" t="e">
        <f aca="false">IF($F$2=1,IF(C101&gt;$AG$2,AD100,($AE$3*$AE$1)/(POWER(C101/$AE$2,$AE$4)-1)),0.000001)</f>
        <v>#VALUE!</v>
      </c>
      <c r="AD101" s="56" t="e">
        <f aca="false">IF(AC101&lt;0,1000,AC101)</f>
        <v>#VALUE!</v>
      </c>
    </row>
    <row r="102" customFormat="false" ht="12.75" hidden="false" customHeight="false" outlineLevel="0" collapsed="false">
      <c r="B102" s="0" t="n">
        <f aca="false">IF($I$2=1,IF($C$3&gt;C102,165,1.5),0.000001)</f>
        <v>1.5</v>
      </c>
      <c r="C102" s="60" t="n">
        <f aca="false">C103-0.01</f>
        <v>439.99</v>
      </c>
      <c r="D102" s="51" t="n">
        <f aca="false">LOG10(C102)</f>
        <v>2.64344280604489</v>
      </c>
      <c r="E102" s="52" t="n">
        <f aca="false">IF($H$2=1,-2*D102+5.34,0.000001)</f>
        <v>0.0531143879102221</v>
      </c>
      <c r="F102" s="66" t="n">
        <f aca="false">IF($H$2=1,3,0.000001)</f>
        <v>3</v>
      </c>
      <c r="G102" s="65" t="n">
        <f aca="false">IF($G$2=1,0.82,0.000001)</f>
        <v>0.82</v>
      </c>
      <c r="H102" s="2" t="n">
        <f aca="false">IF($I$2=1,IF($C$1&gt;C102,1000,0.5),0.000001)</f>
        <v>0.5</v>
      </c>
      <c r="I102" s="2" t="n">
        <f aca="false">IF($I$2=1,IF($C$2&gt;C102,1000,1.2),0.000001)</f>
        <v>1.2</v>
      </c>
      <c r="J102" s="63" t="n">
        <f aca="false">IF($H$2=1,5,0.000001)</f>
        <v>5</v>
      </c>
      <c r="K102" s="55" t="e">
        <f aca="false">IF($F$2=1,IF(C102&gt;$M$2,K101,($K$3*$K$1)/(POWER(C102/$K$2,$K$4)-1)),0.000001)</f>
        <v>#VALUE!</v>
      </c>
      <c r="L102" s="56" t="e">
        <f aca="false">IF(K102&lt;0,1000,K102)</f>
        <v>#VALUE!</v>
      </c>
      <c r="M102" s="55" t="e">
        <f aca="false">IF($F$2=1,IF(C102&gt;$Q$2,M101,($O$3*$O$1)/(POWER(C102/$O$2,$O$4)-1)),0.000001)</f>
        <v>#VALUE!</v>
      </c>
      <c r="N102" s="56" t="e">
        <f aca="false">IF(M102&lt;0,1000,M102)</f>
        <v>#VALUE!</v>
      </c>
      <c r="O102" s="0" t="n">
        <f aca="false">-0.641*D102+1.961</f>
        <v>0.266553161325226</v>
      </c>
      <c r="P102" s="49" t="n">
        <f aca="false">IF($G$2=1,3,0.000001)</f>
        <v>3</v>
      </c>
      <c r="Q102" s="57" t="n">
        <f aca="false">IF($H$2=1,-2*D102+5.83,0.000001)</f>
        <v>0.543114387910222</v>
      </c>
      <c r="R102" s="66" t="n">
        <f aca="false">IF($H$2=1,5,0.000001)</f>
        <v>5</v>
      </c>
      <c r="T102" s="54" t="n">
        <f aca="false">IF($H$2=1,POWER(10,-2*D102+6.72),0.000001)</f>
        <v>27.1090555758052</v>
      </c>
      <c r="V102" s="49" t="n">
        <f aca="false">$AA$3</f>
        <v>0.8</v>
      </c>
      <c r="W102" s="0" t="n">
        <f aca="false">C102</f>
        <v>439.99</v>
      </c>
      <c r="X102" s="0" t="n">
        <f aca="false">G102</f>
        <v>0.82</v>
      </c>
      <c r="AA102" s="49" t="n">
        <f aca="false">0.8</f>
        <v>0.8</v>
      </c>
      <c r="AC102" s="55" t="e">
        <f aca="false">IF($F$2=1,IF(C102&gt;$AG$2,AD101,($AE$3*$AE$1)/(POWER(C102/$AE$2,$AE$4)-1)),0.000001)</f>
        <v>#VALUE!</v>
      </c>
      <c r="AD102" s="56" t="e">
        <f aca="false">IF(AC102&lt;0,1000,AC102)</f>
        <v>#VALUE!</v>
      </c>
    </row>
    <row r="103" customFormat="false" ht="12.75" hidden="false" customHeight="false" outlineLevel="0" collapsed="false">
      <c r="B103" s="0" t="n">
        <f aca="false">IF($I$2=1,IF($C$3&gt;C103,165,1.5),0.000001)</f>
        <v>1.5</v>
      </c>
      <c r="C103" s="60" t="n">
        <f aca="false">C101+10</f>
        <v>440</v>
      </c>
      <c r="D103" s="51" t="n">
        <f aca="false">LOG10(C103)</f>
        <v>2.64345267648619</v>
      </c>
      <c r="E103" s="52" t="n">
        <f aca="false">IF($H$2=1,-2*D103+5.34,0.000001)</f>
        <v>0.053094647027625</v>
      </c>
      <c r="F103" s="66" t="n">
        <f aca="false">IF($H$2=1,3,0.000001)</f>
        <v>3</v>
      </c>
      <c r="G103" s="65" t="n">
        <f aca="false">IF($G$2=1,0.82,0.000001)</f>
        <v>0.82</v>
      </c>
      <c r="H103" s="2" t="n">
        <f aca="false">IF($I$2=1,IF($C$1&gt;C103,1000,0.5),0.000001)</f>
        <v>0.5</v>
      </c>
      <c r="I103" s="2" t="n">
        <f aca="false">IF($I$2=1,IF($C$2&gt;C103,1000,1.2),0.000001)</f>
        <v>1.2</v>
      </c>
      <c r="J103" s="63" t="n">
        <f aca="false">IF($H$2=1,5,0.000001)</f>
        <v>5</v>
      </c>
      <c r="K103" s="55" t="e">
        <f aca="false">IF($F$2=1,IF(C103&gt;$M$2,K102,($K$3*$K$1)/(POWER(C103/$K$2,$K$4)-1)),0.000001)</f>
        <v>#VALUE!</v>
      </c>
      <c r="L103" s="56" t="e">
        <f aca="false">IF(K103&lt;0,1000,K103)</f>
        <v>#VALUE!</v>
      </c>
      <c r="M103" s="55" t="e">
        <f aca="false">IF($F$2=1,IF(C103&gt;$Q$2,M102,($O$3*$O$1)/(POWER(C103/$O$2,$O$4)-1)),0.000001)</f>
        <v>#VALUE!</v>
      </c>
      <c r="N103" s="56" t="e">
        <f aca="false">IF(M103&lt;0,1000,M103)</f>
        <v>#VALUE!</v>
      </c>
      <c r="O103" s="0" t="n">
        <f aca="false">-0.641*D103+1.961</f>
        <v>0.266546834372354</v>
      </c>
      <c r="P103" s="49" t="n">
        <f aca="false">IF($G$2=1,3,0.000001)</f>
        <v>3</v>
      </c>
      <c r="Q103" s="57" t="n">
        <f aca="false">IF($H$2=1,-2*D103+5.83,0.000001)</f>
        <v>0.543094647027625</v>
      </c>
      <c r="R103" s="66" t="n">
        <f aca="false">IF($H$2=1,5,0.000001)</f>
        <v>5</v>
      </c>
      <c r="T103" s="54" t="n">
        <f aca="false">IF($H$2=1,POWER(10,-2*D103+6.72),0.000001)</f>
        <v>27.1078233600089</v>
      </c>
      <c r="V103" s="49" t="n">
        <f aca="false">$AA$3</f>
        <v>0.8</v>
      </c>
      <c r="W103" s="0" t="n">
        <f aca="false">C103</f>
        <v>440</v>
      </c>
      <c r="X103" s="0" t="n">
        <f aca="false">G103</f>
        <v>0.82</v>
      </c>
      <c r="AA103" s="49" t="n">
        <f aca="false">0.8</f>
        <v>0.8</v>
      </c>
      <c r="AC103" s="55" t="e">
        <f aca="false">IF($F$2=1,IF(C103&gt;$AG$2,AD102,($AE$3*$AE$1)/(POWER(C103/$AE$2,$AE$4)-1)),0.000001)</f>
        <v>#VALUE!</v>
      </c>
      <c r="AD103" s="56" t="e">
        <f aca="false">IF(AC103&lt;0,1000,AC103)</f>
        <v>#VALUE!</v>
      </c>
    </row>
    <row r="104" customFormat="false" ht="12.75" hidden="false" customHeight="false" outlineLevel="0" collapsed="false">
      <c r="B104" s="0" t="n">
        <f aca="false">IF($I$2=1,IF($C$3&gt;C104,165,1.5),0.000001)</f>
        <v>1.5</v>
      </c>
      <c r="C104" s="60" t="n">
        <f aca="false">C105-0.01</f>
        <v>449.99</v>
      </c>
      <c r="D104" s="51" t="n">
        <f aca="false">LOG10(C104)</f>
        <v>2.65320286267962</v>
      </c>
      <c r="E104" s="52" t="n">
        <f aca="false">IF($H$2=1,-2*D104+5.34,0.000001)</f>
        <v>0.0335942746407554</v>
      </c>
      <c r="F104" s="66" t="n">
        <f aca="false">IF($H$2=1,3,0.000001)</f>
        <v>3</v>
      </c>
      <c r="G104" s="65" t="n">
        <f aca="false">IF($G$2=1,0.82,0.000001)</f>
        <v>0.82</v>
      </c>
      <c r="H104" s="2" t="n">
        <f aca="false">IF($I$2=1,IF($C$1&gt;C104,1000,0.5),0.000001)</f>
        <v>0.5</v>
      </c>
      <c r="I104" s="2" t="n">
        <f aca="false">IF($I$2=1,IF($C$2&gt;C104,1000,1.2),0.000001)</f>
        <v>1.2</v>
      </c>
      <c r="J104" s="63" t="n">
        <f aca="false">IF($H$2=1,5,0.000001)</f>
        <v>5</v>
      </c>
      <c r="K104" s="55" t="e">
        <f aca="false">IF($F$2=1,IF(C104&gt;$M$2,K103,($K$3*$K$1)/(POWER(C104/$K$2,$K$4)-1)),0.000001)</f>
        <v>#VALUE!</v>
      </c>
      <c r="L104" s="56" t="e">
        <f aca="false">IF(K104&lt;0,1000,K104)</f>
        <v>#VALUE!</v>
      </c>
      <c r="M104" s="55" t="e">
        <f aca="false">IF($F$2=1,IF(C104&gt;$Q$2,M103,($O$3*$O$1)/(POWER(C104/$O$2,$O$4)-1)),0.000001)</f>
        <v>#VALUE!</v>
      </c>
      <c r="N104" s="56" t="e">
        <f aca="false">IF(M104&lt;0,1000,M104)</f>
        <v>#VALUE!</v>
      </c>
      <c r="O104" s="0" t="n">
        <f aca="false">-0.641*D104+1.961</f>
        <v>0.260296965022362</v>
      </c>
      <c r="P104" s="49" t="n">
        <f aca="false">IF($G$2=1,3,0.000001)</f>
        <v>3</v>
      </c>
      <c r="Q104" s="57" t="n">
        <f aca="false">IF($H$2=1,-2*D104+5.83,0.000001)</f>
        <v>0.523594274640756</v>
      </c>
      <c r="R104" s="66" t="n">
        <f aca="false">IF($H$2=1,5,0.000001)</f>
        <v>5</v>
      </c>
      <c r="T104" s="54" t="n">
        <f aca="false">IF($H$2=1,POWER(10,-2*D104+6.72),0.000001)</f>
        <v>25.9175696692987</v>
      </c>
      <c r="V104" s="49" t="n">
        <f aca="false">$AA$3</f>
        <v>0.8</v>
      </c>
      <c r="W104" s="0" t="n">
        <f aca="false">C104</f>
        <v>449.99</v>
      </c>
      <c r="X104" s="0" t="n">
        <f aca="false">G104</f>
        <v>0.82</v>
      </c>
      <c r="AA104" s="49" t="n">
        <f aca="false">0.8</f>
        <v>0.8</v>
      </c>
      <c r="AC104" s="55" t="e">
        <f aca="false">IF($F$2=1,IF(C104&gt;$AG$2,AD103,($AE$3*$AE$1)/(POWER(C104/$AE$2,$AE$4)-1)),0.000001)</f>
        <v>#VALUE!</v>
      </c>
      <c r="AD104" s="56" t="e">
        <f aca="false">IF(AC104&lt;0,1000,AC104)</f>
        <v>#VALUE!</v>
      </c>
    </row>
    <row r="105" customFormat="false" ht="12.75" hidden="false" customHeight="false" outlineLevel="0" collapsed="false">
      <c r="B105" s="0" t="n">
        <f aca="false">IF($I$2=1,IF($C$3&gt;C105,165,1.5),0.000001)</f>
        <v>1.5</v>
      </c>
      <c r="C105" s="60" t="n">
        <f aca="false">C103+10</f>
        <v>450</v>
      </c>
      <c r="D105" s="51" t="n">
        <f aca="false">LOG10(C105)</f>
        <v>2.65321251377534</v>
      </c>
      <c r="E105" s="52" t="n">
        <f aca="false">IF($H$2=1,-2*D105+5.34,0.000001)</f>
        <v>0.0335749724493128</v>
      </c>
      <c r="F105" s="66" t="n">
        <f aca="false">IF($H$2=1,3,0.000001)</f>
        <v>3</v>
      </c>
      <c r="G105" s="65" t="n">
        <f aca="false">IF($G$2=1,0.82,0.000001)</f>
        <v>0.82</v>
      </c>
      <c r="H105" s="2" t="n">
        <f aca="false">IF($I$2=1,IF($C$1&gt;C105,1000,0.5),0.000001)</f>
        <v>0.5</v>
      </c>
      <c r="I105" s="2" t="n">
        <f aca="false">IF($I$2=1,IF($C$2&gt;C105,1000,1.2),0.000001)</f>
        <v>1.2</v>
      </c>
      <c r="J105" s="63" t="n">
        <f aca="false">IF($H$2=1,5,0.000001)</f>
        <v>5</v>
      </c>
      <c r="K105" s="55" t="e">
        <f aca="false">IF($F$2=1,IF(C105&gt;$M$2,K104,($K$3*$K$1)/(POWER(C105/$K$2,$K$4)-1)),0.000001)</f>
        <v>#VALUE!</v>
      </c>
      <c r="L105" s="56" t="e">
        <f aca="false">IF(K105&lt;0,1000,K105)</f>
        <v>#VALUE!</v>
      </c>
      <c r="M105" s="55" t="e">
        <f aca="false">IF($F$2=1,IF(C105&gt;$Q$2,M104,($O$3*$O$1)/(POWER(C105/$O$2,$O$4)-1)),0.000001)</f>
        <v>#VALUE!</v>
      </c>
      <c r="N105" s="56" t="e">
        <f aca="false">IF(M105&lt;0,1000,M105)</f>
        <v>#VALUE!</v>
      </c>
      <c r="O105" s="0" t="n">
        <f aca="false">-0.641*D105+1.961</f>
        <v>0.260290778670005</v>
      </c>
      <c r="P105" s="49" t="n">
        <f aca="false">IF($G$2=1,3,0.000001)</f>
        <v>3</v>
      </c>
      <c r="Q105" s="57" t="n">
        <f aca="false">IF($H$2=1,-2*D105+5.83,0.000001)</f>
        <v>0.523574972449313</v>
      </c>
      <c r="R105" s="66" t="n">
        <f aca="false">IF($H$2=1,5,0.000001)</f>
        <v>5</v>
      </c>
      <c r="T105" s="54" t="n">
        <f aca="false">IF($H$2=1,POWER(10,-2*D105+6.72),0.000001)</f>
        <v>25.9164177901122</v>
      </c>
      <c r="V105" s="49" t="n">
        <f aca="false">$AA$3</f>
        <v>0.8</v>
      </c>
      <c r="W105" s="0" t="n">
        <f aca="false">C105</f>
        <v>450</v>
      </c>
      <c r="X105" s="0" t="n">
        <f aca="false">G105</f>
        <v>0.82</v>
      </c>
      <c r="AA105" s="49" t="n">
        <f aca="false">0.8</f>
        <v>0.8</v>
      </c>
      <c r="AC105" s="55" t="e">
        <f aca="false">IF($F$2=1,IF(C105&gt;$AG$2,AD104,($AE$3*$AE$1)/(POWER(C105/$AE$2,$AE$4)-1)),0.000001)</f>
        <v>#VALUE!</v>
      </c>
      <c r="AD105" s="56" t="e">
        <f aca="false">IF(AC105&lt;0,1000,AC105)</f>
        <v>#VALUE!</v>
      </c>
    </row>
    <row r="106" customFormat="false" ht="12.75" hidden="false" customHeight="false" outlineLevel="0" collapsed="false">
      <c r="B106" s="0" t="n">
        <f aca="false">IF($I$2=1,IF($C$3&gt;C106,165,1.5),0.000001)</f>
        <v>1.5</v>
      </c>
      <c r="C106" s="60" t="n">
        <f aca="false">C107-0.01</f>
        <v>459.99</v>
      </c>
      <c r="D106" s="51" t="n">
        <f aca="false">LOG10(C106)</f>
        <v>2.66274839039456</v>
      </c>
      <c r="E106" s="52" t="n">
        <f aca="false">IF($H$2=1,-2*D106+5.34,0.000001)</f>
        <v>0.0145032192108765</v>
      </c>
      <c r="F106" s="66" t="n">
        <f aca="false">IF($H$2=1,3,0.000001)</f>
        <v>3</v>
      </c>
      <c r="G106" s="65" t="n">
        <f aca="false">IF($G$2=1,0.82,0.000001)</f>
        <v>0.82</v>
      </c>
      <c r="H106" s="2" t="n">
        <f aca="false">IF($I$2=1,IF($C$1&gt;C106,1000,0.5),0.000001)</f>
        <v>0.5</v>
      </c>
      <c r="I106" s="2" t="n">
        <f aca="false">IF($I$2=1,IF($C$2&gt;C106,1000,1.2),0.000001)</f>
        <v>1.2</v>
      </c>
      <c r="J106" s="63" t="n">
        <f aca="false">IF($H$2=1,5,0.000001)</f>
        <v>5</v>
      </c>
      <c r="K106" s="55" t="e">
        <f aca="false">IF($F$2=1,IF(C106&gt;$M$2,K105,($K$3*$K$1)/(POWER(C106/$K$2,$K$4)-1)),0.000001)</f>
        <v>#VALUE!</v>
      </c>
      <c r="L106" s="56" t="e">
        <f aca="false">IF(K106&lt;0,1000,K106)</f>
        <v>#VALUE!</v>
      </c>
      <c r="M106" s="55" t="e">
        <f aca="false">IF($F$2=1,IF(C106&gt;$Q$2,M105,($O$3*$O$1)/(POWER(C106/$O$2,$O$4)-1)),0.000001)</f>
        <v>#VALUE!</v>
      </c>
      <c r="N106" s="56" t="e">
        <f aca="false">IF(M106&lt;0,1000,M106)</f>
        <v>#VALUE!</v>
      </c>
      <c r="O106" s="0" t="n">
        <f aca="false">-0.641*D106+1.961</f>
        <v>0.254178281757086</v>
      </c>
      <c r="P106" s="49" t="n">
        <f aca="false">IF($G$2=1,3,0.000001)</f>
        <v>3</v>
      </c>
      <c r="Q106" s="57" t="n">
        <f aca="false">IF($H$2=1,-2*D106+5.83,0.000001)</f>
        <v>0.504503219210877</v>
      </c>
      <c r="R106" s="66" t="n">
        <f aca="false">IF($H$2=1,5,0.000001)</f>
        <v>5</v>
      </c>
      <c r="T106" s="54" t="n">
        <f aca="false">IF($H$2=1,POWER(10,-2*D106+6.72),0.000001)</f>
        <v>24.8029432282379</v>
      </c>
      <c r="V106" s="49" t="n">
        <f aca="false">$AA$3</f>
        <v>0.8</v>
      </c>
      <c r="W106" s="0" t="n">
        <f aca="false">C106</f>
        <v>459.99</v>
      </c>
      <c r="X106" s="0" t="n">
        <f aca="false">G106</f>
        <v>0.82</v>
      </c>
      <c r="AA106" s="49" t="n">
        <f aca="false">0.8</f>
        <v>0.8</v>
      </c>
      <c r="AC106" s="55" t="e">
        <f aca="false">IF($F$2=1,IF(C106&gt;$AG$2,AD105,($AE$3*$AE$1)/(POWER(C106/$AE$2,$AE$4)-1)),0.000001)</f>
        <v>#VALUE!</v>
      </c>
      <c r="AD106" s="56" t="e">
        <f aca="false">IF(AC106&lt;0,1000,AC106)</f>
        <v>#VALUE!</v>
      </c>
    </row>
    <row r="107" customFormat="false" ht="12.75" hidden="false" customHeight="false" outlineLevel="0" collapsed="false">
      <c r="B107" s="0" t="n">
        <f aca="false">IF($I$2=1,IF($C$3&gt;C107,165,1.5),0.000001)</f>
        <v>1.5</v>
      </c>
      <c r="C107" s="60" t="n">
        <f aca="false">C105+10</f>
        <v>460</v>
      </c>
      <c r="D107" s="51" t="n">
        <f aca="false">LOG10(C107)</f>
        <v>2.66275783168157</v>
      </c>
      <c r="E107" s="52" t="n">
        <f aca="false">IF($H$2=1,-2*D107+5.34,0.000001)</f>
        <v>0.0144843366368512</v>
      </c>
      <c r="F107" s="66" t="n">
        <f aca="false">IF($H$2=1,3,0.000001)</f>
        <v>3</v>
      </c>
      <c r="G107" s="65" t="n">
        <f aca="false">IF($G$2=1,0.82,0.000001)</f>
        <v>0.82</v>
      </c>
      <c r="H107" s="2" t="n">
        <f aca="false">IF($I$2=1,IF($C$1&gt;C107,1000,0.5),0.000001)</f>
        <v>0.5</v>
      </c>
      <c r="I107" s="2" t="n">
        <f aca="false">IF($I$2=1,IF($C$2&gt;C107,1000,1.2),0.000001)</f>
        <v>1.2</v>
      </c>
      <c r="J107" s="63" t="n">
        <f aca="false">IF($H$2=1,5,0.000001)</f>
        <v>5</v>
      </c>
      <c r="K107" s="55" t="e">
        <f aca="false">IF($F$2=1,IF(C107&gt;$M$2,K106,($K$3*$K$1)/(POWER(C107/$K$2,$K$4)-1)),0.000001)</f>
        <v>#VALUE!</v>
      </c>
      <c r="L107" s="56" t="e">
        <f aca="false">IF(K107&lt;0,1000,K107)</f>
        <v>#VALUE!</v>
      </c>
      <c r="M107" s="55" t="e">
        <f aca="false">IF($F$2=1,IF(C107&gt;$Q$2,M106,($O$3*$O$1)/(POWER(C107/$O$2,$O$4)-1)),0.000001)</f>
        <v>#VALUE!</v>
      </c>
      <c r="N107" s="56" t="e">
        <f aca="false">IF(M107&lt;0,1000,M107)</f>
        <v>#VALUE!</v>
      </c>
      <c r="O107" s="0" t="n">
        <f aca="false">-0.641*D107+1.961</f>
        <v>0.254172229892111</v>
      </c>
      <c r="P107" s="49" t="n">
        <f aca="false">IF($G$2=1,3,0.000001)</f>
        <v>3</v>
      </c>
      <c r="Q107" s="57" t="n">
        <f aca="false">IF($H$2=1,-2*D107+5.83,0.000001)</f>
        <v>0.504484336636851</v>
      </c>
      <c r="R107" s="66" t="n">
        <f aca="false">IF($H$2=1,5,0.000001)</f>
        <v>5</v>
      </c>
      <c r="T107" s="54" t="n">
        <f aca="false">IF($H$2=1,POWER(10,-2*D107+6.72),0.000001)</f>
        <v>24.8018648511234</v>
      </c>
      <c r="V107" s="49" t="n">
        <f aca="false">$AA$3</f>
        <v>0.8</v>
      </c>
      <c r="W107" s="0" t="n">
        <f aca="false">C107</f>
        <v>460</v>
      </c>
      <c r="X107" s="0" t="n">
        <f aca="false">G107</f>
        <v>0.82</v>
      </c>
      <c r="AA107" s="49" t="n">
        <f aca="false">0.8</f>
        <v>0.8</v>
      </c>
      <c r="AC107" s="55" t="e">
        <f aca="false">IF($F$2=1,IF(C107&gt;$AG$2,AD106,($AE$3*$AE$1)/(POWER(C107/$AE$2,$AE$4)-1)),0.000001)</f>
        <v>#VALUE!</v>
      </c>
      <c r="AD107" s="56" t="e">
        <f aca="false">IF(AC107&lt;0,1000,AC107)</f>
        <v>#VALUE!</v>
      </c>
    </row>
    <row r="108" customFormat="false" ht="12.75" hidden="false" customHeight="false" outlineLevel="0" collapsed="false">
      <c r="B108" s="0" t="n">
        <f aca="false">IF($I$2=1,IF($C$3&gt;C108,165,1.5),0.000001)</f>
        <v>1.5</v>
      </c>
      <c r="C108" s="60" t="n">
        <f aca="false">C109-0.01</f>
        <v>469.99</v>
      </c>
      <c r="D108" s="51" t="n">
        <f aca="false">LOG10(C108)</f>
        <v>2.67208861752929</v>
      </c>
      <c r="E108" s="52" t="n">
        <f aca="false">IF($H$2=1,-2*D108+5.34,0.000001)</f>
        <v>-0.00417723505857914</v>
      </c>
      <c r="F108" s="66" t="n">
        <f aca="false">IF($H$2=1,3,0.000001)</f>
        <v>3</v>
      </c>
      <c r="G108" s="65" t="n">
        <f aca="false">IF($G$2=1,0.82,0.000001)</f>
        <v>0.82</v>
      </c>
      <c r="H108" s="2" t="n">
        <f aca="false">IF($I$2=1,IF($C$1&gt;C108,1000,0.5),0.000001)</f>
        <v>0.5</v>
      </c>
      <c r="I108" s="2" t="n">
        <f aca="false">IF($I$2=1,IF($C$2&gt;C108,1000,1.2),0.000001)</f>
        <v>1.2</v>
      </c>
      <c r="J108" s="63" t="n">
        <f aca="false">IF($H$2=1,5,0.000001)</f>
        <v>5</v>
      </c>
      <c r="K108" s="55" t="e">
        <f aca="false">IF($F$2=1,IF(C108&gt;$M$2,K107,($K$3*$K$1)/(POWER(C108/$K$2,$K$4)-1)),0.000001)</f>
        <v>#VALUE!</v>
      </c>
      <c r="L108" s="56" t="e">
        <f aca="false">IF(K108&lt;0,1000,K108)</f>
        <v>#VALUE!</v>
      </c>
      <c r="M108" s="55" t="e">
        <f aca="false">IF($F$2=1,IF(C108&gt;$Q$2,M107,($O$3*$O$1)/(POWER(C108/$O$2,$O$4)-1)),0.000001)</f>
        <v>#VALUE!</v>
      </c>
      <c r="N108" s="56" t="e">
        <f aca="false">IF(M108&lt;0,1000,M108)</f>
        <v>#VALUE!</v>
      </c>
      <c r="O108" s="0" t="n">
        <f aca="false">-0.641*D108+1.961</f>
        <v>0.248191196163726</v>
      </c>
      <c r="P108" s="49" t="n">
        <f aca="false">IF($G$2=1,3,0.000001)</f>
        <v>3</v>
      </c>
      <c r="Q108" s="57" t="n">
        <f aca="false">IF($H$2=1,-2*D108+5.83,0.000001)</f>
        <v>0.485822764941421</v>
      </c>
      <c r="R108" s="66" t="n">
        <f aca="false">IF($H$2=1,5,0.000001)</f>
        <v>5</v>
      </c>
      <c r="T108" s="54" t="n">
        <f aca="false">IF($H$2=1,POWER(10,-2*D108+6.72),0.000001)</f>
        <v>23.7587049884506</v>
      </c>
      <c r="V108" s="49" t="n">
        <f aca="false">$AA$3</f>
        <v>0.8</v>
      </c>
      <c r="W108" s="0" t="n">
        <f aca="false">C108</f>
        <v>469.99</v>
      </c>
      <c r="X108" s="0" t="n">
        <f aca="false">G108</f>
        <v>0.82</v>
      </c>
      <c r="AA108" s="49" t="n">
        <f aca="false">0.8</f>
        <v>0.8</v>
      </c>
      <c r="AC108" s="55" t="e">
        <f aca="false">IF($F$2=1,IF(C108&gt;$AG$2,AD107,($AE$3*$AE$1)/(POWER(C108/$AE$2,$AE$4)-1)),0.000001)</f>
        <v>#VALUE!</v>
      </c>
      <c r="AD108" s="56" t="e">
        <f aca="false">IF(AC108&lt;0,1000,AC108)</f>
        <v>#VALUE!</v>
      </c>
    </row>
    <row r="109" customFormat="false" ht="12.75" hidden="false" customHeight="false" outlineLevel="0" collapsed="false">
      <c r="B109" s="0" t="n">
        <f aca="false">IF($I$2=1,IF($C$3&gt;C109,165,1.5),0.000001)</f>
        <v>1.5</v>
      </c>
      <c r="C109" s="60" t="n">
        <f aca="false">C107+10</f>
        <v>470</v>
      </c>
      <c r="D109" s="51" t="n">
        <f aca="false">LOG10(C109)</f>
        <v>2.67209785793572</v>
      </c>
      <c r="E109" s="52" t="n">
        <f aca="false">IF($H$2=1,-2*D109+5.34,0.000001)</f>
        <v>-0.00419571587143519</v>
      </c>
      <c r="F109" s="66" t="n">
        <f aca="false">IF($H$2=1,3,0.000001)</f>
        <v>3</v>
      </c>
      <c r="G109" s="65" t="n">
        <f aca="false">IF($G$2=1,0.82,0.000001)</f>
        <v>0.82</v>
      </c>
      <c r="H109" s="2" t="n">
        <f aca="false">IF($I$2=1,IF($C$1&gt;C109,1000,0.5),0.000001)</f>
        <v>0.5</v>
      </c>
      <c r="I109" s="2" t="n">
        <f aca="false">IF($I$2=1,IF($C$2&gt;C109,1000,1.2),0.000001)</f>
        <v>1.2</v>
      </c>
      <c r="J109" s="63" t="n">
        <f aca="false">IF($H$2=1,5,0.000001)</f>
        <v>5</v>
      </c>
      <c r="K109" s="55" t="e">
        <f aca="false">IF($F$2=1,IF(C109&gt;$M$2,K108,($K$3*$K$1)/(POWER(C109/$K$2,$K$4)-1)),0.000001)</f>
        <v>#VALUE!</v>
      </c>
      <c r="L109" s="56" t="e">
        <f aca="false">IF(K109&lt;0,1000,K109)</f>
        <v>#VALUE!</v>
      </c>
      <c r="M109" s="55" t="e">
        <f aca="false">IF($F$2=1,IF(C109&gt;$Q$2,M108,($O$3*$O$1)/(POWER(C109/$O$2,$O$4)-1)),0.000001)</f>
        <v>#VALUE!</v>
      </c>
      <c r="N109" s="56" t="e">
        <f aca="false">IF(M109&lt;0,1000,M109)</f>
        <v>#VALUE!</v>
      </c>
      <c r="O109" s="0" t="n">
        <f aca="false">-0.641*D109+1.961</f>
        <v>0.248185273063205</v>
      </c>
      <c r="P109" s="49" t="n">
        <f aca="false">IF($G$2=1,3,0.000001)</f>
        <v>3</v>
      </c>
      <c r="Q109" s="57" t="n">
        <f aca="false">IF($H$2=1,-2*D109+5.83,0.000001)</f>
        <v>0.485804284128565</v>
      </c>
      <c r="R109" s="66" t="n">
        <f aca="false">IF($H$2=1,5,0.000001)</f>
        <v>5</v>
      </c>
      <c r="T109" s="54" t="n">
        <f aca="false">IF($H$2=1,POWER(10,-2*D109+6.72),0.000001)</f>
        <v>23.7576939904831</v>
      </c>
      <c r="V109" s="49" t="n">
        <f aca="false">$AA$3</f>
        <v>0.8</v>
      </c>
      <c r="W109" s="0" t="n">
        <f aca="false">C109</f>
        <v>470</v>
      </c>
      <c r="X109" s="0" t="n">
        <f aca="false">G109</f>
        <v>0.82</v>
      </c>
      <c r="AA109" s="49" t="n">
        <f aca="false">0.8</f>
        <v>0.8</v>
      </c>
      <c r="AC109" s="55" t="e">
        <f aca="false">IF($F$2=1,IF(C109&gt;$AG$2,AD108,($AE$3*$AE$1)/(POWER(C109/$AE$2,$AE$4)-1)),0.000001)</f>
        <v>#VALUE!</v>
      </c>
      <c r="AD109" s="56" t="e">
        <f aca="false">IF(AC109&lt;0,1000,AC109)</f>
        <v>#VALUE!</v>
      </c>
    </row>
    <row r="110" customFormat="false" ht="12.75" hidden="false" customHeight="false" outlineLevel="0" collapsed="false">
      <c r="B110" s="0" t="n">
        <f aca="false">IF($I$2=1,IF($C$3&gt;C110,165,1.5),0.000001)</f>
        <v>1.5</v>
      </c>
      <c r="C110" s="60" t="n">
        <f aca="false">C111-0.01</f>
        <v>479.99</v>
      </c>
      <c r="D110" s="51" t="n">
        <f aca="false">LOG10(C110)</f>
        <v>2.68123218947963</v>
      </c>
      <c r="E110" s="52" t="n">
        <f aca="false">IF($H$2=1,-2*D110+5.34,0.000001)</f>
        <v>-0.0224643789592633</v>
      </c>
      <c r="F110" s="66" t="n">
        <f aca="false">IF($H$2=1,3,0.000001)</f>
        <v>3</v>
      </c>
      <c r="G110" s="65" t="n">
        <f aca="false">IF($G$2=1,0.82,0.000001)</f>
        <v>0.82</v>
      </c>
      <c r="H110" s="2" t="n">
        <f aca="false">IF($I$2=1,IF($C$1&gt;C110,1000,0.5),0.000001)</f>
        <v>0.5</v>
      </c>
      <c r="I110" s="2" t="n">
        <f aca="false">IF($I$2=1,IF($C$2&gt;C110,1000,1.2),0.000001)</f>
        <v>1.2</v>
      </c>
      <c r="J110" s="63" t="n">
        <f aca="false">IF($H$2=1,5,0.000001)</f>
        <v>5</v>
      </c>
      <c r="K110" s="55" t="e">
        <f aca="false">IF($F$2=1,IF(C110&gt;$M$2,K109,($K$3*$K$1)/(POWER(C110/$K$2,$K$4)-1)),0.000001)</f>
        <v>#VALUE!</v>
      </c>
      <c r="L110" s="56" t="e">
        <f aca="false">IF(K110&lt;0,1000,K110)</f>
        <v>#VALUE!</v>
      </c>
      <c r="M110" s="55" t="e">
        <f aca="false">IF($F$2=1,IF(C110&gt;$Q$2,M109,($O$3*$O$1)/(POWER(C110/$O$2,$O$4)-1)),0.000001)</f>
        <v>#VALUE!</v>
      </c>
      <c r="N110" s="56" t="e">
        <f aca="false">IF(M110&lt;0,1000,M110)</f>
        <v>#VALUE!</v>
      </c>
      <c r="O110" s="0" t="n">
        <f aca="false">-0.641*D110+1.961</f>
        <v>0.242330166543556</v>
      </c>
      <c r="P110" s="49" t="n">
        <f aca="false">IF($G$2=1,3,0.000001)</f>
        <v>3</v>
      </c>
      <c r="Q110" s="57" t="n">
        <f aca="false">IF($H$2=1,-2*D110+5.83,0.000001)</f>
        <v>0.467535621040737</v>
      </c>
      <c r="R110" s="66" t="n">
        <f aca="false">IF($H$2=1,5,0.000001)</f>
        <v>5</v>
      </c>
      <c r="T110" s="54" t="n">
        <f aca="false">IF($H$2=1,POWER(10,-2*D110+6.72),0.000001)</f>
        <v>22.7790506905662</v>
      </c>
      <c r="V110" s="49" t="n">
        <f aca="false">$AA$3</f>
        <v>0.8</v>
      </c>
      <c r="W110" s="0" t="n">
        <f aca="false">C110</f>
        <v>479.99</v>
      </c>
      <c r="X110" s="0" t="n">
        <f aca="false">G110</f>
        <v>0.82</v>
      </c>
      <c r="AA110" s="49" t="n">
        <f aca="false">0.8</f>
        <v>0.8</v>
      </c>
      <c r="AC110" s="55" t="e">
        <f aca="false">IF($F$2=1,IF(C110&gt;$AG$2,AD109,($AE$3*$AE$1)/(POWER(C110/$AE$2,$AE$4)-1)),0.000001)</f>
        <v>#VALUE!</v>
      </c>
      <c r="AD110" s="56" t="e">
        <f aca="false">IF(AC110&lt;0,1000,AC110)</f>
        <v>#VALUE!</v>
      </c>
    </row>
    <row r="111" customFormat="false" ht="12.75" hidden="false" customHeight="false" outlineLevel="0" collapsed="false">
      <c r="B111" s="0" t="n">
        <f aca="false">IF($I$2=1,IF($C$3&gt;C111,165,1.5),0.000001)</f>
        <v>1.5</v>
      </c>
      <c r="C111" s="60" t="n">
        <f aca="false">C109+10</f>
        <v>480</v>
      </c>
      <c r="D111" s="51" t="n">
        <f aca="false">LOG10(C111)</f>
        <v>2.68124123737559</v>
      </c>
      <c r="E111" s="52" t="n">
        <f aca="false">IF($H$2=1,-2*D111+5.34,0.000001)</f>
        <v>-0.0224824747511745</v>
      </c>
      <c r="F111" s="66" t="n">
        <f aca="false">IF($H$2=1,3,0.000001)</f>
        <v>3</v>
      </c>
      <c r="G111" s="65" t="n">
        <f aca="false">IF($G$2=1,0.82,0.000001)</f>
        <v>0.82</v>
      </c>
      <c r="H111" s="2" t="n">
        <f aca="false">IF($I$2=1,IF($C$1&gt;C111,1000,0.5),0.000001)</f>
        <v>0.5</v>
      </c>
      <c r="I111" s="2" t="n">
        <f aca="false">IF($I$2=1,IF($C$2&gt;C111,1000,1.2),0.000001)</f>
        <v>1.2</v>
      </c>
      <c r="J111" s="63" t="n">
        <f aca="false">IF($H$2=1,5,0.000001)</f>
        <v>5</v>
      </c>
      <c r="K111" s="55" t="e">
        <f aca="false">IF($F$2=1,IF(C111&gt;$M$2,K110,($K$3*$K$1)/(POWER(C111/$K$2,$K$4)-1)),0.000001)</f>
        <v>#VALUE!</v>
      </c>
      <c r="L111" s="56" t="e">
        <f aca="false">IF(K111&lt;0,1000,K111)</f>
        <v>#VALUE!</v>
      </c>
      <c r="M111" s="55" t="e">
        <f aca="false">IF($F$2=1,IF(C111&gt;$Q$2,M110,($O$3*$O$1)/(POWER(C111/$O$2,$O$4)-1)),0.000001)</f>
        <v>#VALUE!</v>
      </c>
      <c r="N111" s="56" t="e">
        <f aca="false">IF(M111&lt;0,1000,M111)</f>
        <v>#VALUE!</v>
      </c>
      <c r="O111" s="0" t="n">
        <f aca="false">-0.641*D111+1.961</f>
        <v>0.242324366842249</v>
      </c>
      <c r="P111" s="49" t="n">
        <f aca="false">IF($G$2=1,3,0.000001)</f>
        <v>3</v>
      </c>
      <c r="Q111" s="57" t="n">
        <f aca="false">IF($H$2=1,-2*D111+5.83,0.000001)</f>
        <v>0.467517525248826</v>
      </c>
      <c r="R111" s="66" t="n">
        <f aca="false">IF($H$2=1,5,0.000001)</f>
        <v>5</v>
      </c>
      <c r="T111" s="54" t="n">
        <f aca="false">IF($H$2=1,POWER(10,-2*D111+6.72),0.000001)</f>
        <v>22.7781015733408</v>
      </c>
      <c r="V111" s="49" t="n">
        <f aca="false">$AA$3</f>
        <v>0.8</v>
      </c>
      <c r="W111" s="0" t="n">
        <f aca="false">C111</f>
        <v>480</v>
      </c>
      <c r="X111" s="0" t="n">
        <f aca="false">G111</f>
        <v>0.82</v>
      </c>
      <c r="AA111" s="49" t="n">
        <f aca="false">0.8</f>
        <v>0.8</v>
      </c>
      <c r="AC111" s="55" t="e">
        <f aca="false">IF($F$2=1,IF(C111&gt;$AG$2,AD110,($AE$3*$AE$1)/(POWER(C111/$AE$2,$AE$4)-1)),0.000001)</f>
        <v>#VALUE!</v>
      </c>
      <c r="AD111" s="56" t="e">
        <f aca="false">IF(AC111&lt;0,1000,AC111)</f>
        <v>#VALUE!</v>
      </c>
    </row>
    <row r="112" customFormat="false" ht="12.75" hidden="false" customHeight="false" outlineLevel="0" collapsed="false">
      <c r="B112" s="0" t="n">
        <f aca="false">IF($I$2=1,IF($C$3&gt;C112,165,1.5),0.000001)</f>
        <v>1.5</v>
      </c>
      <c r="C112" s="60" t="n">
        <f aca="false">C113-0.01</f>
        <v>489.99</v>
      </c>
      <c r="D112" s="51" t="n">
        <f aca="false">LOG10(C112)</f>
        <v>2.69018721678538</v>
      </c>
      <c r="E112" s="52" t="n">
        <f aca="false">IF($H$2=1,-2*D112+5.34,0.000001)</f>
        <v>-0.0403744335707605</v>
      </c>
      <c r="F112" s="66" t="n">
        <f aca="false">IF($H$2=1,3,0.000001)</f>
        <v>3</v>
      </c>
      <c r="G112" s="65" t="n">
        <f aca="false">IF($G$2=1,0.82,0.000001)</f>
        <v>0.82</v>
      </c>
      <c r="H112" s="2" t="n">
        <f aca="false">IF($I$2=1,IF($C$1&gt;C112,1000,0.5),0.000001)</f>
        <v>0.5</v>
      </c>
      <c r="I112" s="2" t="n">
        <f aca="false">IF($I$2=1,IF($C$2&gt;C112,1000,1.2),0.000001)</f>
        <v>1.2</v>
      </c>
      <c r="J112" s="63" t="n">
        <f aca="false">IF($H$2=1,5,0.000001)</f>
        <v>5</v>
      </c>
      <c r="K112" s="55" t="e">
        <f aca="false">IF($F$2=1,IF(C112&gt;$M$2,K111,($K$3*$K$1)/(POWER(C112/$K$2,$K$4)-1)),0.000001)</f>
        <v>#VALUE!</v>
      </c>
      <c r="L112" s="56" t="e">
        <f aca="false">IF(K112&lt;0,1000,K112)</f>
        <v>#VALUE!</v>
      </c>
      <c r="M112" s="55" t="e">
        <f aca="false">IF($F$2=1,IF(C112&gt;$Q$2,M111,($O$3*$O$1)/(POWER(C112/$O$2,$O$4)-1)),0.000001)</f>
        <v>#VALUE!</v>
      </c>
      <c r="N112" s="56" t="e">
        <f aca="false">IF(M112&lt;0,1000,M112)</f>
        <v>#VALUE!</v>
      </c>
      <c r="O112" s="0" t="n">
        <f aca="false">-0.641*D112+1.961</f>
        <v>0.236589994040571</v>
      </c>
      <c r="P112" s="49" t="n">
        <f aca="false">IF($G$2=1,3,0.000001)</f>
        <v>3</v>
      </c>
      <c r="Q112" s="57" t="n">
        <f aca="false">IF($H$2=1,-2*D112+5.83,0.000001)</f>
        <v>0.44962556642924</v>
      </c>
      <c r="R112" s="66" t="n">
        <f aca="false">IF($H$2=1,5,0.000001)</f>
        <v>5</v>
      </c>
      <c r="T112" s="54" t="n">
        <f aca="false">IF($H$2=1,POWER(10,-2*D112+6.72),0.000001)</f>
        <v>21.8587622498205</v>
      </c>
      <c r="V112" s="49" t="n">
        <f aca="false">$AA$3</f>
        <v>0.8</v>
      </c>
      <c r="W112" s="0" t="n">
        <f aca="false">C112</f>
        <v>489.99</v>
      </c>
      <c r="X112" s="0" t="n">
        <f aca="false">G112</f>
        <v>0.82</v>
      </c>
      <c r="AA112" s="49" t="n">
        <f aca="false">0.8</f>
        <v>0.8</v>
      </c>
      <c r="AC112" s="55" t="e">
        <f aca="false">IF($F$2=1,IF(C112&gt;$AG$2,AD111,($AE$3*$AE$1)/(POWER(C112/$AE$2,$AE$4)-1)),0.000001)</f>
        <v>#VALUE!</v>
      </c>
      <c r="AD112" s="56" t="e">
        <f aca="false">IF(AC112&lt;0,1000,AC112)</f>
        <v>#VALUE!</v>
      </c>
    </row>
    <row r="113" customFormat="false" ht="12.75" hidden="false" customHeight="false" outlineLevel="0" collapsed="false">
      <c r="B113" s="0" t="n">
        <f aca="false">IF($I$2=1,IF($C$3&gt;C113,165,1.5),0.000001)</f>
        <v>1.5</v>
      </c>
      <c r="C113" s="60" t="n">
        <f aca="false">C111+10</f>
        <v>490</v>
      </c>
      <c r="D113" s="51" t="n">
        <f aca="false">LOG10(C113)</f>
        <v>2.69019608002851</v>
      </c>
      <c r="E113" s="52" t="n">
        <f aca="false">IF($H$2=1,-2*D113+5.34,0.000001)</f>
        <v>-0.0403921600570278</v>
      </c>
      <c r="F113" s="66" t="n">
        <f aca="false">IF($H$2=1,3,0.000001)</f>
        <v>3</v>
      </c>
      <c r="G113" s="65" t="n">
        <f aca="false">IF($G$2=1,0.82,0.000001)</f>
        <v>0.82</v>
      </c>
      <c r="H113" s="2" t="n">
        <f aca="false">IF($I$2=1,IF($C$1&gt;C113,1000,0.5),0.000001)</f>
        <v>0.5</v>
      </c>
      <c r="I113" s="2" t="n">
        <f aca="false">IF($I$2=1,IF($C$2&gt;C113,1000,1.2),0.000001)</f>
        <v>1.2</v>
      </c>
      <c r="J113" s="63" t="n">
        <f aca="false">IF($H$2=1,5,0.000001)</f>
        <v>5</v>
      </c>
      <c r="K113" s="55" t="e">
        <f aca="false">IF($F$2=1,IF(C113&gt;$M$2,K112,($K$3*$K$1)/(POWER(C113/$K$2,$K$4)-1)),0.000001)</f>
        <v>#VALUE!</v>
      </c>
      <c r="L113" s="56" t="e">
        <f aca="false">IF(K113&lt;0,1000,K113)</f>
        <v>#VALUE!</v>
      </c>
      <c r="M113" s="55" t="e">
        <f aca="false">IF($F$2=1,IF(C113&gt;$Q$2,M112,($O$3*$O$1)/(POWER(C113/$O$2,$O$4)-1)),0.000001)</f>
        <v>#VALUE!</v>
      </c>
      <c r="N113" s="56" t="e">
        <f aca="false">IF(M113&lt;0,1000,M113)</f>
        <v>#VALUE!</v>
      </c>
      <c r="O113" s="0" t="n">
        <f aca="false">-0.641*D113+1.961</f>
        <v>0.236584312701723</v>
      </c>
      <c r="P113" s="49" t="n">
        <f aca="false">IF($G$2=1,3,0.000001)</f>
        <v>3</v>
      </c>
      <c r="Q113" s="57" t="n">
        <f aca="false">IF($H$2=1,-2*D113+5.83,0.000001)</f>
        <v>0.449607839942972</v>
      </c>
      <c r="R113" s="66" t="n">
        <f aca="false">IF($H$2=1,5,0.000001)</f>
        <v>5</v>
      </c>
      <c r="T113" s="54" t="n">
        <f aca="false">IF($H$2=1,POWER(10,-2*D113+6.72),0.000001)</f>
        <v>21.8578700645469</v>
      </c>
      <c r="V113" s="49" t="n">
        <f aca="false">$AA$3</f>
        <v>0.8</v>
      </c>
      <c r="W113" s="0" t="n">
        <f aca="false">C113</f>
        <v>490</v>
      </c>
      <c r="X113" s="0" t="n">
        <f aca="false">G113</f>
        <v>0.82</v>
      </c>
      <c r="AA113" s="49" t="n">
        <f aca="false">0.8</f>
        <v>0.8</v>
      </c>
      <c r="AC113" s="55" t="e">
        <f aca="false">IF($F$2=1,IF(C113&gt;$AG$2,AD112,($AE$3*$AE$1)/(POWER(C113/$AE$2,$AE$4)-1)),0.000001)</f>
        <v>#VALUE!</v>
      </c>
      <c r="AD113" s="56" t="e">
        <f aca="false">IF(AC113&lt;0,1000,AC113)</f>
        <v>#VALUE!</v>
      </c>
    </row>
    <row r="114" customFormat="false" ht="12.75" hidden="false" customHeight="false" outlineLevel="0" collapsed="false">
      <c r="B114" s="0" t="n">
        <f aca="false">IF($I$2=1,IF($C$3&gt;C114,165,1.5),0.000001)</f>
        <v>1.5</v>
      </c>
      <c r="C114" s="60" t="n">
        <f aca="false">C115-0.01</f>
        <v>499.99</v>
      </c>
      <c r="D114" s="51" t="n">
        <f aca="false">LOG10(C114)</f>
        <v>2.69896131835952</v>
      </c>
      <c r="E114" s="52" t="n">
        <f aca="false">IF($H$2=1,-2*D114+5.34,0.000001)</f>
        <v>-0.0579226367190415</v>
      </c>
      <c r="F114" s="66" t="n">
        <f aca="false">IF($H$2=1,3,0.000001)</f>
        <v>3</v>
      </c>
      <c r="G114" s="65" t="n">
        <f aca="false">IF($G$2=1,0.82,0.000001)</f>
        <v>0.82</v>
      </c>
      <c r="H114" s="2" t="n">
        <f aca="false">IF($I$2=1,IF($C$1&gt;C114,1000,0.5),0.000001)</f>
        <v>0.5</v>
      </c>
      <c r="I114" s="2" t="n">
        <f aca="false">IF($I$2=1,IF($C$2&gt;C114,1000,1.2),0.000001)</f>
        <v>1.2</v>
      </c>
      <c r="J114" s="63" t="n">
        <f aca="false">IF($H$2=1,5,0.000001)</f>
        <v>5</v>
      </c>
      <c r="K114" s="55" t="e">
        <f aca="false">IF($F$2=1,IF(C114&gt;$M$2,K113,($K$3*$K$1)/(POWER(C114/$K$2,$K$4)-1)),0.000001)</f>
        <v>#VALUE!</v>
      </c>
      <c r="L114" s="56" t="e">
        <f aca="false">IF(K114&lt;0,1000,K114)</f>
        <v>#VALUE!</v>
      </c>
      <c r="M114" s="55" t="e">
        <f aca="false">IF($F$2=1,IF(C114&gt;$Q$2,M113,($O$3*$O$1)/(POWER(C114/$O$2,$O$4)-1)),0.000001)</f>
        <v>#VALUE!</v>
      </c>
      <c r="N114" s="56" t="e">
        <f aca="false">IF(M114&lt;0,1000,M114)</f>
        <v>#VALUE!</v>
      </c>
      <c r="O114" s="0" t="n">
        <f aca="false">-0.641*D114+1.961</f>
        <v>0.230965794931547</v>
      </c>
      <c r="P114" s="49" t="n">
        <f aca="false">IF($G$2=1,3,0.000001)</f>
        <v>3</v>
      </c>
      <c r="Q114" s="57" t="n">
        <f aca="false">IF($H$2=1,-2*D114+5.83,0.000001)</f>
        <v>0.432077363280959</v>
      </c>
      <c r="R114" s="66" t="n">
        <f aca="false">IF($H$2=1,5,0.000001)</f>
        <v>5</v>
      </c>
      <c r="T114" s="54" t="n">
        <f aca="false">IF($H$2=1,POWER(10,-2*D114+6.72),0.000001)</f>
        <v>20.9931381271187</v>
      </c>
      <c r="V114" s="49" t="n">
        <f aca="false">$AA$3</f>
        <v>0.8</v>
      </c>
      <c r="W114" s="0" t="n">
        <f aca="false">C114</f>
        <v>499.99</v>
      </c>
      <c r="X114" s="0" t="n">
        <f aca="false">G114</f>
        <v>0.82</v>
      </c>
      <c r="AA114" s="49" t="n">
        <f aca="false">0.8</f>
        <v>0.8</v>
      </c>
      <c r="AC114" s="55" t="e">
        <f aca="false">IF($F$2=1,IF(C114&gt;$AG$2,AD113,($AE$3*$AE$1)/(POWER(C114/$AE$2,$AE$4)-1)),0.000001)</f>
        <v>#VALUE!</v>
      </c>
      <c r="AD114" s="56" t="e">
        <f aca="false">IF(AC114&lt;0,1000,AC114)</f>
        <v>#VALUE!</v>
      </c>
    </row>
    <row r="115" customFormat="false" ht="12.75" hidden="false" customHeight="false" outlineLevel="0" collapsed="false">
      <c r="B115" s="0" t="n">
        <f aca="false">IF($I$2=1,IF($C$3&gt;C115,165,1.5),0.000001)</f>
        <v>1.5</v>
      </c>
      <c r="C115" s="60" t="n">
        <f aca="false">C113+10</f>
        <v>500</v>
      </c>
      <c r="D115" s="51" t="n">
        <f aca="false">LOG10(C115)</f>
        <v>2.69897000433602</v>
      </c>
      <c r="E115" s="52" t="n">
        <f aca="false">IF($H$2=1,-2*D115+5.34,0.000001)</f>
        <v>-0.0579400086720376</v>
      </c>
      <c r="F115" s="66" t="n">
        <f aca="false">IF($H$2=1,3,0.000001)</f>
        <v>3</v>
      </c>
      <c r="G115" s="65" t="n">
        <f aca="false">IF($G$2=1,0.82,0.000001)</f>
        <v>0.82</v>
      </c>
      <c r="H115" s="2" t="n">
        <f aca="false">IF($I$2=1,IF($C$1&gt;C115,1000,0.5),0.000001)</f>
        <v>0.5</v>
      </c>
      <c r="I115" s="2" t="n">
        <f aca="false">IF($I$2=1,IF($C$2&gt;C115,1000,1.2),0.000001)</f>
        <v>1.2</v>
      </c>
      <c r="J115" s="63" t="n">
        <f aca="false">IF($H$2=1,5,0.000001)</f>
        <v>5</v>
      </c>
      <c r="K115" s="55" t="e">
        <f aca="false">IF($F$2=1,IF(C115&gt;$M$2,K114,($K$3*$K$1)/(POWER(C115/$K$2,$K$4)-1)),0.000001)</f>
        <v>#VALUE!</v>
      </c>
      <c r="L115" s="56" t="e">
        <f aca="false">IF(K115&lt;0,1000,K115)</f>
        <v>#VALUE!</v>
      </c>
      <c r="M115" s="55" t="e">
        <f aca="false">IF($F$2=1,IF(C115&gt;$Q$2,M114,($O$3*$O$1)/(POWER(C115/$O$2,$O$4)-1)),0.000001)</f>
        <v>#VALUE!</v>
      </c>
      <c r="N115" s="56" t="e">
        <f aca="false">IF(M115&lt;0,1000,M115)</f>
        <v>#VALUE!</v>
      </c>
      <c r="O115" s="0" t="n">
        <f aca="false">-0.641*D115+1.961</f>
        <v>0.230960227220612</v>
      </c>
      <c r="P115" s="49" t="n">
        <f aca="false">IF($G$2=1,3,0.000001)</f>
        <v>3</v>
      </c>
      <c r="Q115" s="57" t="n">
        <f aca="false">IF($H$2=1,-2*D115+5.83,0.000001)</f>
        <v>0.432059991327963</v>
      </c>
      <c r="R115" s="66" t="n">
        <f aca="false">IF($H$2=1,5,0.000001)</f>
        <v>5</v>
      </c>
      <c r="T115" s="54" t="n">
        <f aca="false">IF($H$2=1,POWER(10,-2*D115+6.72),0.000001)</f>
        <v>20.9922984099909</v>
      </c>
      <c r="V115" s="49" t="n">
        <f aca="false">$AA$3</f>
        <v>0.8</v>
      </c>
      <c r="W115" s="0" t="n">
        <f aca="false">C115</f>
        <v>500</v>
      </c>
      <c r="X115" s="0" t="n">
        <f aca="false">G115</f>
        <v>0.82</v>
      </c>
      <c r="AA115" s="49" t="n">
        <f aca="false">0.8</f>
        <v>0.8</v>
      </c>
      <c r="AC115" s="55" t="e">
        <f aca="false">IF($F$2=1,IF(C115&gt;$AG$2,AD114,($AE$3*$AE$1)/(POWER(C115/$AE$2,$AE$4)-1)),0.000001)</f>
        <v>#VALUE!</v>
      </c>
      <c r="AD115" s="56" t="e">
        <f aca="false">IF(AC115&lt;0,1000,AC115)</f>
        <v>#VALUE!</v>
      </c>
    </row>
    <row r="116" customFormat="false" ht="12.75" hidden="false" customHeight="false" outlineLevel="0" collapsed="false">
      <c r="B116" s="0" t="n">
        <f aca="false">IF($I$2=1,IF($C$3&gt;C116,165,1.5),0.000001)</f>
        <v>1.5</v>
      </c>
      <c r="C116" s="60" t="n">
        <f aca="false">C117-0.01</f>
        <v>509.99</v>
      </c>
      <c r="D116" s="51" t="n">
        <f aca="false">LOG10(C116)</f>
        <v>2.70756166043637</v>
      </c>
      <c r="E116" s="52" t="n">
        <f aca="false">IF($H$2=1,-2*D116+5.34,0.000001)</f>
        <v>-0.0751233208727458</v>
      </c>
      <c r="F116" s="66" t="n">
        <f aca="false">IF($H$2=1,3,0.000001)</f>
        <v>3</v>
      </c>
      <c r="G116" s="65" t="n">
        <f aca="false">IF($G$2=1,0.82,0.000001)</f>
        <v>0.82</v>
      </c>
      <c r="H116" s="2" t="n">
        <f aca="false">IF($I$2=1,IF($C$1&gt;C116,1000,0.5),0.000001)</f>
        <v>0.5</v>
      </c>
      <c r="I116" s="2" t="n">
        <f aca="false">IF($I$2=1,IF($C$2&gt;C116,1000,1.2),0.000001)</f>
        <v>1.2</v>
      </c>
      <c r="J116" s="63" t="n">
        <f aca="false">IF($H$2=1,5,0.000001)</f>
        <v>5</v>
      </c>
      <c r="K116" s="55" t="e">
        <f aca="false">IF($F$2=1,IF(C116&gt;$M$2,K115,($K$3*$K$1)/(POWER(C116/$K$2,$K$4)-1)),0.000001)</f>
        <v>#VALUE!</v>
      </c>
      <c r="L116" s="56" t="e">
        <f aca="false">IF(K116&lt;0,1000,K116)</f>
        <v>#VALUE!</v>
      </c>
      <c r="M116" s="55" t="e">
        <f aca="false">IF($F$2=1,IF(C116&gt;$Q$2,M115,($O$3*$O$1)/(POWER(C116/$O$2,$O$4)-1)),0.000001)</f>
        <v>#VALUE!</v>
      </c>
      <c r="N116" s="56" t="e">
        <f aca="false">IF(M116&lt;0,1000,M116)</f>
        <v>#VALUE!</v>
      </c>
      <c r="O116" s="0" t="n">
        <f aca="false">-0.641*D116+1.961</f>
        <v>0.225452975660285</v>
      </c>
      <c r="P116" s="49" t="n">
        <f aca="false">IF($G$2=1,3,0.000001)</f>
        <v>3</v>
      </c>
      <c r="Q116" s="57" t="n">
        <f aca="false">IF($H$2=1,-2*D116+5.83,0.000001)</f>
        <v>0.414876679127254</v>
      </c>
      <c r="R116" s="66" t="n">
        <f aca="false">IF($H$2=1,5,0.000001)</f>
        <v>5</v>
      </c>
      <c r="T116" s="54" t="n">
        <f aca="false">IF($H$2=1,POWER(10,-2*D116+6.72),0.000001)</f>
        <v>20.1779331618538</v>
      </c>
      <c r="V116" s="49" t="n">
        <f aca="false">$AA$3</f>
        <v>0.8</v>
      </c>
      <c r="W116" s="0" t="n">
        <f aca="false">C116</f>
        <v>509.99</v>
      </c>
      <c r="X116" s="0" t="n">
        <f aca="false">G116</f>
        <v>0.82</v>
      </c>
      <c r="AA116" s="49" t="n">
        <f aca="false">0.8</f>
        <v>0.8</v>
      </c>
      <c r="AC116" s="55" t="e">
        <f aca="false">IF($F$2=1,IF(C116&gt;$AG$2,AD115,($AE$3*$AE$1)/(POWER(C116/$AE$2,$AE$4)-1)),0.000001)</f>
        <v>#VALUE!</v>
      </c>
      <c r="AD116" s="56" t="e">
        <f aca="false">IF(AC116&lt;0,1000,AC116)</f>
        <v>#VALUE!</v>
      </c>
    </row>
    <row r="117" customFormat="false" ht="12.75" hidden="false" customHeight="false" outlineLevel="0" collapsed="false">
      <c r="B117" s="0" t="n">
        <f aca="false">IF($I$2=1,IF($C$3&gt;C117,165,1.5),0.000001)</f>
        <v>1.5</v>
      </c>
      <c r="C117" s="60" t="n">
        <f aca="false">C115+10</f>
        <v>510</v>
      </c>
      <c r="D117" s="51" t="n">
        <f aca="false">LOG10(C117)</f>
        <v>2.70757017609794</v>
      </c>
      <c r="E117" s="52" t="n">
        <f aca="false">IF($H$2=1,-2*D117+5.34,0.000001)</f>
        <v>-0.0751403521958727</v>
      </c>
      <c r="F117" s="66" t="n">
        <f aca="false">IF($H$2=1,3,0.000001)</f>
        <v>3</v>
      </c>
      <c r="G117" s="65" t="n">
        <f aca="false">IF($G$2=1,0.82,0.000001)</f>
        <v>0.82</v>
      </c>
      <c r="H117" s="2" t="n">
        <f aca="false">IF($I$2=1,IF($C$1&gt;C117,1000,0.5),0.000001)</f>
        <v>0.5</v>
      </c>
      <c r="I117" s="2" t="n">
        <f aca="false">IF($I$2=1,IF($C$2&gt;C117,1000,1.2),0.000001)</f>
        <v>1.2</v>
      </c>
      <c r="J117" s="63" t="n">
        <f aca="false">IF($H$2=1,5,0.000001)</f>
        <v>5</v>
      </c>
      <c r="K117" s="55" t="e">
        <f aca="false">IF($F$2=1,IF(C117&gt;$M$2,K116,($K$3*$K$1)/(POWER(C117/$K$2,$K$4)-1)),0.000001)</f>
        <v>#VALUE!</v>
      </c>
      <c r="L117" s="56" t="e">
        <f aca="false">IF(K117&lt;0,1000,K117)</f>
        <v>#VALUE!</v>
      </c>
      <c r="M117" s="55" t="e">
        <f aca="false">IF($F$2=1,IF(C117&gt;$Q$2,M116,($O$3*$O$1)/(POWER(C117/$O$2,$O$4)-1)),0.000001)</f>
        <v>#VALUE!</v>
      </c>
      <c r="N117" s="56" t="e">
        <f aca="false">IF(M117&lt;0,1000,M117)</f>
        <v>#VALUE!</v>
      </c>
      <c r="O117" s="0" t="n">
        <f aca="false">-0.641*D117+1.961</f>
        <v>0.225447517121223</v>
      </c>
      <c r="P117" s="49" t="n">
        <f aca="false">IF($G$2=1,3,0.000001)</f>
        <v>3</v>
      </c>
      <c r="Q117" s="57" t="n">
        <f aca="false">IF($H$2=1,-2*D117+5.83,0.000001)</f>
        <v>0.414859647804128</v>
      </c>
      <c r="R117" s="66" t="n">
        <f aca="false">IF($H$2=1,5,0.000001)</f>
        <v>5</v>
      </c>
      <c r="T117" s="54" t="n">
        <f aca="false">IF($H$2=1,POWER(10,-2*D117+6.72),0.000001)</f>
        <v>20.1771418781151</v>
      </c>
      <c r="V117" s="49" t="n">
        <f aca="false">$AA$3</f>
        <v>0.8</v>
      </c>
      <c r="W117" s="0" t="n">
        <f aca="false">C117</f>
        <v>510</v>
      </c>
      <c r="X117" s="0" t="n">
        <f aca="false">G117</f>
        <v>0.82</v>
      </c>
      <c r="AA117" s="49" t="n">
        <f aca="false">0.8</f>
        <v>0.8</v>
      </c>
      <c r="AC117" s="55" t="e">
        <f aca="false">IF($F$2=1,IF(C117&gt;$AG$2,AD116,($AE$3*$AE$1)/(POWER(C117/$AE$2,$AE$4)-1)),0.000001)</f>
        <v>#VALUE!</v>
      </c>
      <c r="AD117" s="56" t="e">
        <f aca="false">IF(AC117&lt;0,1000,AC117)</f>
        <v>#VALUE!</v>
      </c>
    </row>
    <row r="118" customFormat="false" ht="12.75" hidden="false" customHeight="false" outlineLevel="0" collapsed="false">
      <c r="B118" s="0" t="n">
        <f aca="false">IF($I$2=1,IF($C$3&gt;C118,165,1.5),0.000001)</f>
        <v>1.5</v>
      </c>
      <c r="C118" s="60" t="n">
        <f aca="false">C119-0.01</f>
        <v>519.99</v>
      </c>
      <c r="D118" s="51" t="n">
        <f aca="false">LOG10(C118)</f>
        <v>2.71599499173753</v>
      </c>
      <c r="E118" s="52" t="n">
        <f aca="false">IF($H$2=1,-2*D118+5.34,0.000001)</f>
        <v>-0.0919899834750648</v>
      </c>
      <c r="F118" s="66" t="n">
        <f aca="false">IF($H$2=1,3,0.000001)</f>
        <v>3</v>
      </c>
      <c r="G118" s="65" t="n">
        <f aca="false">IF($G$2=1,0.82,0.000001)</f>
        <v>0.82</v>
      </c>
      <c r="H118" s="2" t="n">
        <f aca="false">IF($I$2=1,IF($C$1&gt;C118,1000,0.5),0.000001)</f>
        <v>0.5</v>
      </c>
      <c r="I118" s="2" t="n">
        <f aca="false">IF($I$2=1,IF($C$2&gt;C118,1000,1.2),0.000001)</f>
        <v>1.2</v>
      </c>
      <c r="J118" s="63" t="n">
        <f aca="false">IF($H$2=1,5,0.000001)</f>
        <v>5</v>
      </c>
      <c r="K118" s="55" t="e">
        <f aca="false">IF($F$2=1,IF(C118&gt;$M$2,K117,($K$3*$K$1)/(POWER(C118/$K$2,$K$4)-1)),0.000001)</f>
        <v>#VALUE!</v>
      </c>
      <c r="L118" s="56" t="e">
        <f aca="false">IF(K118&lt;0,1000,K118)</f>
        <v>#VALUE!</v>
      </c>
      <c r="M118" s="55" t="e">
        <f aca="false">IF($F$2=1,IF(C118&gt;$Q$2,M117,($O$3*$O$1)/(POWER(C118/$O$2,$O$4)-1)),0.000001)</f>
        <v>#VALUE!</v>
      </c>
      <c r="N118" s="56" t="e">
        <f aca="false">IF(M118&lt;0,1000,M118)</f>
        <v>#VALUE!</v>
      </c>
      <c r="O118" s="0" t="n">
        <f aca="false">-0.641*D118+1.961</f>
        <v>0.220047210296242</v>
      </c>
      <c r="P118" s="49" t="n">
        <f aca="false">IF($G$2=1,3,0.000001)</f>
        <v>3</v>
      </c>
      <c r="Q118" s="57" t="n">
        <f aca="false">IF($H$2=1,-2*D118+5.83,0.000001)</f>
        <v>0.398010016524935</v>
      </c>
      <c r="R118" s="66" t="n">
        <f aca="false">IF($H$2=1,5,0.000001)</f>
        <v>5</v>
      </c>
      <c r="T118" s="54" t="n">
        <f aca="false">IF($H$2=1,POWER(10,-2*D118+6.72),0.000001)</f>
        <v>19.4093064250873</v>
      </c>
      <c r="V118" s="49" t="n">
        <f aca="false">$AA$3</f>
        <v>0.8</v>
      </c>
      <c r="W118" s="0" t="n">
        <f aca="false">C118</f>
        <v>519.99</v>
      </c>
      <c r="X118" s="0" t="n">
        <f aca="false">G118</f>
        <v>0.82</v>
      </c>
      <c r="AA118" s="49" t="n">
        <f aca="false">0.8</f>
        <v>0.8</v>
      </c>
      <c r="AC118" s="55" t="e">
        <f aca="false">IF($F$2=1,IF(C118&gt;$AG$2,AD117,($AE$3*$AE$1)/(POWER(C118/$AE$2,$AE$4)-1)),0.000001)</f>
        <v>#VALUE!</v>
      </c>
      <c r="AD118" s="56" t="e">
        <f aca="false">IF(AC118&lt;0,1000,AC118)</f>
        <v>#VALUE!</v>
      </c>
    </row>
    <row r="119" customFormat="false" ht="12.75" hidden="false" customHeight="false" outlineLevel="0" collapsed="false">
      <c r="B119" s="0" t="n">
        <f aca="false">IF($I$2=1,IF($C$3&gt;C119,165,1.5),0.000001)</f>
        <v>1.5</v>
      </c>
      <c r="C119" s="60" t="n">
        <f aca="false">C117+10</f>
        <v>520</v>
      </c>
      <c r="D119" s="51" t="n">
        <f aca="false">LOG10(C119)</f>
        <v>2.7160033436348</v>
      </c>
      <c r="E119" s="52" t="n">
        <f aca="false">IF($H$2=1,-2*D119+5.34,0.000001)</f>
        <v>-0.0920066872695982</v>
      </c>
      <c r="F119" s="66" t="n">
        <f aca="false">IF($H$2=1,3,0.000001)</f>
        <v>3</v>
      </c>
      <c r="G119" s="65" t="n">
        <f aca="false">IF($G$2=1,0.82,0.000001)</f>
        <v>0.82</v>
      </c>
      <c r="H119" s="2" t="n">
        <f aca="false">IF($I$2=1,IF($C$1&gt;C119,1000,0.5),0.000001)</f>
        <v>0.5</v>
      </c>
      <c r="I119" s="2" t="n">
        <f aca="false">IF($I$2=1,IF($C$2&gt;C119,1000,1.2),0.000001)</f>
        <v>1.2</v>
      </c>
      <c r="J119" s="63" t="n">
        <f aca="false">IF($H$2=1,5,0.000001)</f>
        <v>5</v>
      </c>
      <c r="K119" s="55" t="e">
        <f aca="false">IF($F$2=1,IF(C119&gt;$M$2,K118,($K$3*$K$1)/(POWER(C119/$K$2,$K$4)-1)),0.000001)</f>
        <v>#VALUE!</v>
      </c>
      <c r="L119" s="56" t="e">
        <f aca="false">IF(K119&lt;0,1000,K119)</f>
        <v>#VALUE!</v>
      </c>
      <c r="M119" s="55" t="e">
        <f aca="false">IF($F$2=1,IF(C119&gt;$Q$2,M118,($O$3*$O$1)/(POWER(C119/$O$2,$O$4)-1)),0.000001)</f>
        <v>#VALUE!</v>
      </c>
      <c r="N119" s="56" t="e">
        <f aca="false">IF(M119&lt;0,1000,M119)</f>
        <v>#VALUE!</v>
      </c>
      <c r="O119" s="0" t="n">
        <f aca="false">-0.641*D119+1.961</f>
        <v>0.220041856730094</v>
      </c>
      <c r="P119" s="49" t="n">
        <f aca="false">IF($G$2=1,3,0.000001)</f>
        <v>3</v>
      </c>
      <c r="Q119" s="57" t="n">
        <f aca="false">IF($H$2=1,-2*D119+5.83,0.000001)</f>
        <v>0.397993312730402</v>
      </c>
      <c r="R119" s="66" t="n">
        <f aca="false">IF($H$2=1,5,0.000001)</f>
        <v>5</v>
      </c>
      <c r="T119" s="54" t="n">
        <f aca="false">IF($H$2=1,POWER(10,-2*D119+6.72),0.000001)</f>
        <v>19.4085599204798</v>
      </c>
      <c r="V119" s="49" t="n">
        <f aca="false">$AA$3</f>
        <v>0.8</v>
      </c>
      <c r="W119" s="0" t="n">
        <f aca="false">C119</f>
        <v>520</v>
      </c>
      <c r="X119" s="0" t="n">
        <f aca="false">G119</f>
        <v>0.82</v>
      </c>
      <c r="AA119" s="49" t="n">
        <f aca="false">0.8</f>
        <v>0.8</v>
      </c>
      <c r="AC119" s="55" t="e">
        <f aca="false">IF($F$2=1,IF(C119&gt;$AG$2,AD118,($AE$3*$AE$1)/(POWER(C119/$AE$2,$AE$4)-1)),0.000001)</f>
        <v>#VALUE!</v>
      </c>
      <c r="AD119" s="56" t="e">
        <f aca="false">IF(AC119&lt;0,1000,AC119)</f>
        <v>#VALUE!</v>
      </c>
    </row>
    <row r="120" customFormat="false" ht="12.75" hidden="false" customHeight="false" outlineLevel="0" collapsed="false">
      <c r="B120" s="0" t="n">
        <f aca="false">IF($I$2=1,IF($C$3&gt;C120,165,1.5),0.000001)</f>
        <v>1.5</v>
      </c>
      <c r="C120" s="60" t="n">
        <f aca="false">C121-0.01</f>
        <v>529.99</v>
      </c>
      <c r="D120" s="51" t="n">
        <f aca="false">LOG10(C120)</f>
        <v>2.72426767528798</v>
      </c>
      <c r="E120" s="52" t="n">
        <f aca="false">IF($H$2=1,-2*D120+5.34,0.000001)</f>
        <v>-0.108535350575953</v>
      </c>
      <c r="F120" s="66" t="n">
        <f aca="false">IF($H$2=1,3,0.000001)</f>
        <v>3</v>
      </c>
      <c r="G120" s="65" t="n">
        <f aca="false">IF($G$2=1,0.82,0.000001)</f>
        <v>0.82</v>
      </c>
      <c r="H120" s="2" t="n">
        <f aca="false">IF($I$2=1,IF($C$1&gt;C120,1000,0.5),0.000001)</f>
        <v>0.5</v>
      </c>
      <c r="I120" s="2" t="n">
        <f aca="false">IF($I$2=1,IF($C$2&gt;C120,1000,1.2),0.000001)</f>
        <v>1.2</v>
      </c>
      <c r="J120" s="63" t="n">
        <f aca="false">IF($H$2=1,5,0.000001)</f>
        <v>5</v>
      </c>
      <c r="K120" s="55" t="e">
        <f aca="false">IF($F$2=1,IF(C120&gt;$M$2,K119,($K$3*$K$1)/(POWER(C120/$K$2,$K$4)-1)),0.000001)</f>
        <v>#VALUE!</v>
      </c>
      <c r="L120" s="56" t="e">
        <f aca="false">IF(K120&lt;0,1000,K120)</f>
        <v>#VALUE!</v>
      </c>
      <c r="M120" s="55" t="e">
        <f aca="false">IF($F$2=1,IF(C120&gt;$Q$2,M119,($O$3*$O$1)/(POWER(C120/$O$2,$O$4)-1)),0.000001)</f>
        <v>#VALUE!</v>
      </c>
      <c r="N120" s="56" t="e">
        <f aca="false">IF(M120&lt;0,1000,M120)</f>
        <v>#VALUE!</v>
      </c>
      <c r="O120" s="0" t="n">
        <f aca="false">-0.641*D120+1.961</f>
        <v>0.214744420140407</v>
      </c>
      <c r="P120" s="49" t="n">
        <f aca="false">IF($G$2=1,3,0.000001)</f>
        <v>3</v>
      </c>
      <c r="Q120" s="57" t="n">
        <f aca="false">IF($H$2=1,-2*D120+5.83,0.000001)</f>
        <v>0.381464649424047</v>
      </c>
      <c r="R120" s="66" t="n">
        <f aca="false">IF($H$2=1,5,0.000001)</f>
        <v>5</v>
      </c>
      <c r="T120" s="54" t="n">
        <f aca="false">IF($H$2=1,POWER(10,-2*D120+6.72),0.000001)</f>
        <v>18.683775894104</v>
      </c>
      <c r="V120" s="49" t="n">
        <f aca="false">$AA$3</f>
        <v>0.8</v>
      </c>
      <c r="W120" s="0" t="n">
        <f aca="false">C120</f>
        <v>529.99</v>
      </c>
      <c r="X120" s="0" t="n">
        <f aca="false">G120</f>
        <v>0.82</v>
      </c>
      <c r="AA120" s="49" t="n">
        <f aca="false">0.8</f>
        <v>0.8</v>
      </c>
      <c r="AC120" s="55" t="e">
        <f aca="false">IF($F$2=1,IF(C120&gt;$AG$2,AD119,($AE$3*$AE$1)/(POWER(C120/$AE$2,$AE$4)-1)),0.000001)</f>
        <v>#VALUE!</v>
      </c>
      <c r="AD120" s="56" t="e">
        <f aca="false">IF(AC120&lt;0,1000,AC120)</f>
        <v>#VALUE!</v>
      </c>
    </row>
    <row r="121" customFormat="false" ht="12.75" hidden="false" customHeight="false" outlineLevel="0" collapsed="false">
      <c r="B121" s="0" t="n">
        <f aca="false">IF($I$2=1,IF($C$3&gt;C121,165,1.5),0.000001)</f>
        <v>1.5</v>
      </c>
      <c r="C121" s="60" t="n">
        <f aca="false">C119+10</f>
        <v>530</v>
      </c>
      <c r="D121" s="51" t="n">
        <f aca="false">LOG10(C121)</f>
        <v>2.72427586960079</v>
      </c>
      <c r="E121" s="52" t="n">
        <f aca="false">IF($H$2=1,-2*D121+5.34,0.000001)</f>
        <v>-0.108551739201578</v>
      </c>
      <c r="F121" s="66" t="n">
        <f aca="false">IF($H$2=1,3,0.000001)</f>
        <v>3</v>
      </c>
      <c r="G121" s="65" t="n">
        <f aca="false">IF($G$2=1,0.82,0.000001)</f>
        <v>0.82</v>
      </c>
      <c r="H121" s="2" t="n">
        <f aca="false">IF($I$2=1,IF($C$1&gt;C121,1000,0.5),0.000001)</f>
        <v>0.5</v>
      </c>
      <c r="I121" s="2" t="n">
        <f aca="false">IF($I$2=1,IF($C$2&gt;C121,1000,1.2),0.000001)</f>
        <v>1.2</v>
      </c>
      <c r="J121" s="63" t="n">
        <f aca="false">IF($H$2=1,5,0.000001)</f>
        <v>5</v>
      </c>
      <c r="K121" s="55" t="e">
        <f aca="false">IF($F$2=1,IF(C121&gt;$M$2,K120,($K$3*$K$1)/(POWER(C121/$K$2,$K$4)-1)),0.000001)</f>
        <v>#VALUE!</v>
      </c>
      <c r="L121" s="56" t="e">
        <f aca="false">IF(K121&lt;0,1000,K121)</f>
        <v>#VALUE!</v>
      </c>
      <c r="M121" s="55" t="e">
        <f aca="false">IF($F$2=1,IF(C121&gt;$Q$2,M120,($O$3*$O$1)/(POWER(C121/$O$2,$O$4)-1)),0.000001)</f>
        <v>#VALUE!</v>
      </c>
      <c r="N121" s="56" t="e">
        <f aca="false">IF(M121&lt;0,1000,M121)</f>
        <v>#VALUE!</v>
      </c>
      <c r="O121" s="0" t="n">
        <f aca="false">-0.641*D121+1.961</f>
        <v>0.214739167585894</v>
      </c>
      <c r="P121" s="49" t="n">
        <f aca="false">IF($G$2=1,3,0.000001)</f>
        <v>3</v>
      </c>
      <c r="Q121" s="57" t="n">
        <f aca="false">IF($H$2=1,-2*D121+5.83,0.000001)</f>
        <v>0.381448260798422</v>
      </c>
      <c r="R121" s="66" t="n">
        <f aca="false">IF($H$2=1,5,0.000001)</f>
        <v>5</v>
      </c>
      <c r="T121" s="54" t="n">
        <f aca="false">IF($H$2=1,POWER(10,-2*D121+6.72),0.000001)</f>
        <v>18.6830708526085</v>
      </c>
      <c r="V121" s="49" t="n">
        <f aca="false">$AA$3</f>
        <v>0.8</v>
      </c>
      <c r="W121" s="0" t="n">
        <f aca="false">C121</f>
        <v>530</v>
      </c>
      <c r="X121" s="0" t="n">
        <f aca="false">G121</f>
        <v>0.82</v>
      </c>
      <c r="AA121" s="49" t="n">
        <f aca="false">0.8</f>
        <v>0.8</v>
      </c>
      <c r="AC121" s="55" t="e">
        <f aca="false">IF($F$2=1,IF(C121&gt;$AG$2,AD120,($AE$3*$AE$1)/(POWER(C121/$AE$2,$AE$4)-1)),0.000001)</f>
        <v>#VALUE!</v>
      </c>
      <c r="AD121" s="56" t="e">
        <f aca="false">IF(AC121&lt;0,1000,AC121)</f>
        <v>#VALUE!</v>
      </c>
    </row>
    <row r="122" customFormat="false" ht="12.75" hidden="false" customHeight="false" outlineLevel="0" collapsed="false">
      <c r="B122" s="0" t="n">
        <f aca="false">IF($I$2=1,IF($C$3&gt;C122,165,1.5),0.000001)</f>
        <v>1.5</v>
      </c>
      <c r="C122" s="60" t="n">
        <f aca="false">C123-0.01</f>
        <v>539.99</v>
      </c>
      <c r="D122" s="51" t="n">
        <f aca="false">LOG10(C122)</f>
        <v>2.73238571725809</v>
      </c>
      <c r="E122" s="52" t="n">
        <f aca="false">IF($H$2=1,-2*D122+5.34,0.000001)</f>
        <v>-0.124771434516189</v>
      </c>
      <c r="F122" s="66" t="n">
        <f aca="false">IF($H$2=1,3,0.000001)</f>
        <v>3</v>
      </c>
      <c r="G122" s="65" t="n">
        <f aca="false">IF($G$2=1,0.82,0.000001)</f>
        <v>0.82</v>
      </c>
      <c r="H122" s="2" t="n">
        <f aca="false">IF($I$2=1,IF($C$1&gt;C122,1000,0.5),0.000001)</f>
        <v>0.5</v>
      </c>
      <c r="I122" s="2" t="n">
        <f aca="false">IF($I$2=1,IF($C$2&gt;C122,1000,1.2),0.000001)</f>
        <v>1.2</v>
      </c>
      <c r="J122" s="63" t="n">
        <f aca="false">IF($H$2=1,5,0.000001)</f>
        <v>5</v>
      </c>
      <c r="K122" s="55" t="e">
        <f aca="false">IF($F$2=1,IF(C122&gt;$M$2,K121,($K$3*$K$1)/(POWER(C122/$K$2,$K$4)-1)),0.000001)</f>
        <v>#VALUE!</v>
      </c>
      <c r="L122" s="56" t="e">
        <f aca="false">IF(K122&lt;0,1000,K122)</f>
        <v>#VALUE!</v>
      </c>
      <c r="M122" s="55" t="e">
        <f aca="false">IF($F$2=1,IF(C122&gt;$Q$2,M121,($O$3*$O$1)/(POWER(C122/$O$2,$O$4)-1)),0.000001)</f>
        <v>#VALUE!</v>
      </c>
      <c r="N122" s="56" t="e">
        <f aca="false">IF(M122&lt;0,1000,M122)</f>
        <v>#VALUE!</v>
      </c>
      <c r="O122" s="0" t="n">
        <f aca="false">-0.641*D122+1.961</f>
        <v>0.209540755237561</v>
      </c>
      <c r="P122" s="49" t="n">
        <f aca="false">IF($G$2=1,3,0.000001)</f>
        <v>3</v>
      </c>
      <c r="Q122" s="57" t="n">
        <f aca="false">IF($H$2=1,-2*D122+5.83,0.000001)</f>
        <v>0.365228565483811</v>
      </c>
      <c r="R122" s="66" t="n">
        <f aca="false">IF($H$2=1,5,0.000001)</f>
        <v>5</v>
      </c>
      <c r="T122" s="54" t="n">
        <f aca="false">IF($H$2=1,POWER(10,-2*D122+6.72),0.000001)</f>
        <v>17.9981789472926</v>
      </c>
      <c r="V122" s="49" t="n">
        <f aca="false">$AA$3</f>
        <v>0.8</v>
      </c>
      <c r="W122" s="0" t="n">
        <f aca="false">C122</f>
        <v>539.99</v>
      </c>
      <c r="X122" s="0" t="n">
        <f aca="false">G122</f>
        <v>0.82</v>
      </c>
      <c r="AA122" s="49" t="n">
        <f aca="false">0.8</f>
        <v>0.8</v>
      </c>
      <c r="AC122" s="55" t="e">
        <f aca="false">IF($F$2=1,IF(C122&gt;$AG$2,AD121,($AE$3*$AE$1)/(POWER(C122/$AE$2,$AE$4)-1)),0.000001)</f>
        <v>#VALUE!</v>
      </c>
      <c r="AD122" s="56" t="e">
        <f aca="false">IF(AC122&lt;0,1000,AC122)</f>
        <v>#VALUE!</v>
      </c>
    </row>
    <row r="123" customFormat="false" ht="12.75" hidden="false" customHeight="false" outlineLevel="0" collapsed="false">
      <c r="B123" s="0" t="n">
        <f aca="false">IF($I$2=1,IF($C$3&gt;C123,165,1.5),0.000001)</f>
        <v>1.5</v>
      </c>
      <c r="C123" s="60" t="n">
        <f aca="false">C121+10</f>
        <v>540</v>
      </c>
      <c r="D123" s="51" t="n">
        <f aca="false">LOG10(C123)</f>
        <v>2.73239375982297</v>
      </c>
      <c r="E123" s="52" t="n">
        <f aca="false">IF($H$2=1,-2*D123+5.34,0.000001)</f>
        <v>-0.124787519645937</v>
      </c>
      <c r="F123" s="66" t="n">
        <f aca="false">IF($H$2=1,3,0.000001)</f>
        <v>3</v>
      </c>
      <c r="G123" s="65" t="n">
        <f aca="false">IF($G$2=1,0.82,0.000001)</f>
        <v>0.82</v>
      </c>
      <c r="H123" s="2" t="n">
        <f aca="false">IF($I$2=1,IF($C$1&gt;C123,1000,0.5),0.000001)</f>
        <v>0.5</v>
      </c>
      <c r="I123" s="2" t="n">
        <f aca="false">IF($I$2=1,IF($C$2&gt;C123,1000,1.2),0.000001)</f>
        <v>1.2</v>
      </c>
      <c r="J123" s="63" t="n">
        <f aca="false">IF($H$2=1,5,0.000001)</f>
        <v>5</v>
      </c>
      <c r="K123" s="55" t="e">
        <f aca="false">IF($F$2=1,IF(C123&gt;$M$2,K122,($K$3*$K$1)/(POWER(C123/$K$2,$K$4)-1)),0.000001)</f>
        <v>#VALUE!</v>
      </c>
      <c r="L123" s="56" t="e">
        <f aca="false">IF(K123&lt;0,1000,K123)</f>
        <v>#VALUE!</v>
      </c>
      <c r="M123" s="55" t="e">
        <f aca="false">IF($F$2=1,IF(C123&gt;$Q$2,M122,($O$3*$O$1)/(POWER(C123/$O$2,$O$4)-1)),0.000001)</f>
        <v>#VALUE!</v>
      </c>
      <c r="N123" s="56" t="e">
        <f aca="false">IF(M123&lt;0,1000,M123)</f>
        <v>#VALUE!</v>
      </c>
      <c r="O123" s="0" t="n">
        <f aca="false">-0.641*D123+1.961</f>
        <v>0.209535599953477</v>
      </c>
      <c r="P123" s="49" t="n">
        <f aca="false">IF($G$2=1,3,0.000001)</f>
        <v>3</v>
      </c>
      <c r="Q123" s="57" t="n">
        <f aca="false">IF($H$2=1,-2*D123+5.83,0.000001)</f>
        <v>0.365212480354063</v>
      </c>
      <c r="R123" s="66" t="n">
        <f aca="false">IF($H$2=1,5,0.000001)</f>
        <v>5</v>
      </c>
      <c r="T123" s="54" t="n">
        <f aca="false">IF($H$2=1,POWER(10,-2*D123+6.72),0.000001)</f>
        <v>17.9975123542446</v>
      </c>
      <c r="V123" s="49" t="n">
        <f aca="false">$AA$3</f>
        <v>0.8</v>
      </c>
      <c r="W123" s="0" t="n">
        <f aca="false">C123</f>
        <v>540</v>
      </c>
      <c r="X123" s="0" t="n">
        <f aca="false">G123</f>
        <v>0.82</v>
      </c>
      <c r="AA123" s="49" t="n">
        <f aca="false">0.8</f>
        <v>0.8</v>
      </c>
      <c r="AC123" s="55" t="e">
        <f aca="false">IF($F$2=1,IF(C123&gt;$AG$2,AD122,($AE$3*$AE$1)/(POWER(C123/$AE$2,$AE$4)-1)),0.000001)</f>
        <v>#VALUE!</v>
      </c>
      <c r="AD123" s="56" t="e">
        <f aca="false">IF(AC123&lt;0,1000,AC123)</f>
        <v>#VALUE!</v>
      </c>
    </row>
    <row r="124" customFormat="false" ht="12.75" hidden="false" customHeight="false" outlineLevel="0" collapsed="false">
      <c r="B124" s="0" t="n">
        <f aca="false">IF($I$2=1,IF($C$3&gt;C124,165,1.5),0.000001)</f>
        <v>1.5</v>
      </c>
      <c r="C124" s="60" t="n">
        <f aca="false">C125-0.01</f>
        <v>549.99</v>
      </c>
      <c r="D124" s="51" t="n">
        <f aca="false">LOG10(C124)</f>
        <v>2.74035479315915</v>
      </c>
      <c r="E124" s="52" t="n">
        <f aca="false">IF($H$2=1,-2*D124+5.34,0.000001)</f>
        <v>-0.140709586318303</v>
      </c>
      <c r="F124" s="66" t="n">
        <f aca="false">IF($H$2=1,3,0.000001)</f>
        <v>3</v>
      </c>
      <c r="G124" s="65" t="n">
        <f aca="false">IF($G$2=1,0.82,0.000001)</f>
        <v>0.82</v>
      </c>
      <c r="H124" s="2" t="n">
        <f aca="false">IF($I$2=1,IF($C$1&gt;C124,1000,0.5),0.000001)</f>
        <v>0.5</v>
      </c>
      <c r="I124" s="2" t="n">
        <f aca="false">IF($I$2=1,IF($C$2&gt;C124,1000,1.2),0.000001)</f>
        <v>1.2</v>
      </c>
      <c r="J124" s="63" t="n">
        <f aca="false">IF($H$2=1,5,0.000001)</f>
        <v>5</v>
      </c>
      <c r="K124" s="55" t="e">
        <f aca="false">IF($F$2=1,IF(C124&gt;$M$2,K123,($K$3*$K$1)/(POWER(C124/$K$2,$K$4)-1)),0.000001)</f>
        <v>#VALUE!</v>
      </c>
      <c r="L124" s="56" t="e">
        <f aca="false">IF(K124&lt;0,1000,K124)</f>
        <v>#VALUE!</v>
      </c>
      <c r="M124" s="55" t="e">
        <f aca="false">IF($F$2=1,IF(C124&gt;$Q$2,M123,($O$3*$O$1)/(POWER(C124/$O$2,$O$4)-1)),0.000001)</f>
        <v>#VALUE!</v>
      </c>
      <c r="N124" s="56" t="e">
        <f aca="false">IF(M124&lt;0,1000,M124)</f>
        <v>#VALUE!</v>
      </c>
      <c r="O124" s="0" t="n">
        <f aca="false">-0.641*D124+1.961</f>
        <v>0.204432577584984</v>
      </c>
      <c r="P124" s="49" t="n">
        <f aca="false">IF($G$2=1,3,0.000001)</f>
        <v>3</v>
      </c>
      <c r="Q124" s="57" t="n">
        <f aca="false">IF($H$2=1,-2*D124+5.83,0.000001)</f>
        <v>0.349290413681697</v>
      </c>
      <c r="R124" s="66" t="n">
        <f aca="false">IF($H$2=1,5,0.000001)</f>
        <v>5</v>
      </c>
      <c r="T124" s="54" t="n">
        <f aca="false">IF($H$2=1,POWER(10,-2*D124+6.72),0.000001)</f>
        <v>17.3496378405917</v>
      </c>
      <c r="V124" s="49" t="n">
        <f aca="false">$AA$3</f>
        <v>0.8</v>
      </c>
      <c r="W124" s="0" t="n">
        <f aca="false">C124</f>
        <v>549.99</v>
      </c>
      <c r="X124" s="0" t="n">
        <f aca="false">G124</f>
        <v>0.82</v>
      </c>
      <c r="AA124" s="49" t="n">
        <f aca="false">0.8</f>
        <v>0.8</v>
      </c>
      <c r="AC124" s="55" t="e">
        <f aca="false">IF($F$2=1,IF(C124&gt;$AG$2,AD123,($AE$3*$AE$1)/(POWER(C124/$AE$2,$AE$4)-1)),0.000001)</f>
        <v>#VALUE!</v>
      </c>
      <c r="AD124" s="56" t="e">
        <f aca="false">IF(AC124&lt;0,1000,AC124)</f>
        <v>#VALUE!</v>
      </c>
    </row>
    <row r="125" customFormat="false" ht="12.75" hidden="false" customHeight="false" outlineLevel="0" collapsed="false">
      <c r="B125" s="0" t="n">
        <f aca="false">IF($I$2=1,IF($C$3&gt;C125,165,1.5),0.000001)</f>
        <v>1.5</v>
      </c>
      <c r="C125" s="60" t="n">
        <f aca="false">C123+10</f>
        <v>550</v>
      </c>
      <c r="D125" s="51" t="n">
        <f aca="false">LOG10(C125)</f>
        <v>2.74036268949424</v>
      </c>
      <c r="E125" s="52" t="n">
        <f aca="false">IF($H$2=1,-2*D125+5.34,0.000001)</f>
        <v>-0.140725378988487</v>
      </c>
      <c r="F125" s="66" t="n">
        <f aca="false">IF($H$2=1,3,0.000001)</f>
        <v>3</v>
      </c>
      <c r="G125" s="65" t="n">
        <f aca="false">IF($G$2=1,0.82,0.000001)</f>
        <v>0.82</v>
      </c>
      <c r="H125" s="2" t="n">
        <f aca="false">IF($I$2=1,IF($C$1&gt;C125,1000,0.5),0.000001)</f>
        <v>0.5</v>
      </c>
      <c r="I125" s="2" t="n">
        <f aca="false">IF($I$2=1,IF($C$2&gt;C125,1000,1.2),0.000001)</f>
        <v>1.2</v>
      </c>
      <c r="J125" s="63" t="n">
        <f aca="false">IF($H$2=1,5,0.000001)</f>
        <v>5</v>
      </c>
      <c r="K125" s="55" t="e">
        <f aca="false">IF($F$2=1,IF(C125&gt;$M$2,K124,($K$3*$K$1)/(POWER(C125/$K$2,$K$4)-1)),0.000001)</f>
        <v>#VALUE!</v>
      </c>
      <c r="L125" s="56" t="e">
        <f aca="false">IF(K125&lt;0,1000,K125)</f>
        <v>#VALUE!</v>
      </c>
      <c r="M125" s="55" t="e">
        <f aca="false">IF($F$2=1,IF(C125&gt;$Q$2,M124,($O$3*$O$1)/(POWER(C125/$O$2,$O$4)-1)),0.000001)</f>
        <v>#VALUE!</v>
      </c>
      <c r="N125" s="56" t="e">
        <f aca="false">IF(M125&lt;0,1000,M125)</f>
        <v>#VALUE!</v>
      </c>
      <c r="O125" s="0" t="n">
        <f aca="false">-0.641*D125+1.961</f>
        <v>0.20442751603419</v>
      </c>
      <c r="P125" s="49" t="n">
        <f aca="false">IF($G$2=1,3,0.000001)</f>
        <v>3</v>
      </c>
      <c r="Q125" s="57" t="n">
        <f aca="false">IF($H$2=1,-2*D125+5.83,0.000001)</f>
        <v>0.349274621011513</v>
      </c>
      <c r="R125" s="66" t="n">
        <f aca="false">IF($H$2=1,5,0.000001)</f>
        <v>5</v>
      </c>
      <c r="T125" s="54" t="n">
        <f aca="false">IF($H$2=1,POWER(10,-2*D125+6.72),0.000001)</f>
        <v>17.3490069504057</v>
      </c>
      <c r="V125" s="49" t="n">
        <f aca="false">$AA$3</f>
        <v>0.8</v>
      </c>
      <c r="W125" s="0" t="n">
        <f aca="false">C125</f>
        <v>550</v>
      </c>
      <c r="X125" s="0" t="n">
        <f aca="false">G125</f>
        <v>0.82</v>
      </c>
      <c r="AA125" s="49" t="n">
        <f aca="false">0.8</f>
        <v>0.8</v>
      </c>
      <c r="AC125" s="55" t="e">
        <f aca="false">IF($F$2=1,IF(C125&gt;$AG$2,AD124,($AE$3*$AE$1)/(POWER(C125/$AE$2,$AE$4)-1)),0.000001)</f>
        <v>#VALUE!</v>
      </c>
      <c r="AD125" s="56" t="e">
        <f aca="false">IF(AC125&lt;0,1000,AC125)</f>
        <v>#VALUE!</v>
      </c>
    </row>
    <row r="126" customFormat="false" ht="12.75" hidden="false" customHeight="false" outlineLevel="0" collapsed="false">
      <c r="B126" s="0" t="n">
        <f aca="false">IF($I$2=1,IF($C$3&gt;C126,165,1.5),0.000001)</f>
        <v>1.5</v>
      </c>
      <c r="C126" s="60" t="n">
        <f aca="false">C127-0.01</f>
        <v>559.99</v>
      </c>
      <c r="D126" s="51" t="n">
        <f aca="false">LOG10(C126)</f>
        <v>2.74818027167835</v>
      </c>
      <c r="E126" s="52" t="n">
        <f aca="false">IF($H$2=1,-2*D126+5.34,0.000001)</f>
        <v>-0.156360543356702</v>
      </c>
      <c r="F126" s="66" t="n">
        <f aca="false">IF($H$2=1,3,0.000001)</f>
        <v>3</v>
      </c>
      <c r="G126" s="65" t="n">
        <f aca="false">IF($G$2=1,0.82,0.000001)</f>
        <v>0.82</v>
      </c>
      <c r="H126" s="2" t="n">
        <f aca="false">IF($I$2=1,IF($C$1&gt;C126,1000,0.5),0.000001)</f>
        <v>0.5</v>
      </c>
      <c r="I126" s="2" t="n">
        <f aca="false">IF($I$2=1,IF($C$2&gt;C126,1000,1.2),0.000001)</f>
        <v>1.2</v>
      </c>
      <c r="J126" s="63" t="n">
        <f aca="false">IF($H$2=1,5,0.000001)</f>
        <v>5</v>
      </c>
      <c r="K126" s="55" t="e">
        <f aca="false">IF($F$2=1,IF(C126&gt;$M$2,K125,($K$3*$K$1)/(POWER(C126/$K$2,$K$4)-1)),0.000001)</f>
        <v>#VALUE!</v>
      </c>
      <c r="L126" s="56" t="e">
        <f aca="false">IF(K126&lt;0,1000,K126)</f>
        <v>#VALUE!</v>
      </c>
      <c r="M126" s="55" t="e">
        <f aca="false">IF($F$2=1,IF(C126&gt;$Q$2,M125,($O$3*$O$1)/(POWER(C126/$O$2,$O$4)-1)),0.000001)</f>
        <v>#VALUE!</v>
      </c>
      <c r="N126" s="56" t="e">
        <f aca="false">IF(M126&lt;0,1000,M126)</f>
        <v>#VALUE!</v>
      </c>
      <c r="O126" s="0" t="n">
        <f aca="false">-0.641*D126+1.961</f>
        <v>0.199416445854177</v>
      </c>
      <c r="P126" s="49" t="n">
        <f aca="false">IF($G$2=1,3,0.000001)</f>
        <v>3</v>
      </c>
      <c r="Q126" s="57" t="n">
        <f aca="false">IF($H$2=1,-2*D126+5.83,0.000001)</f>
        <v>0.333639456643298</v>
      </c>
      <c r="R126" s="66" t="n">
        <f aca="false">IF($H$2=1,5,0.000001)</f>
        <v>5</v>
      </c>
      <c r="T126" s="54" t="n">
        <f aca="false">IF($H$2=1,POWER(10,-2*D126+6.72),0.000001)</f>
        <v>16.7355294603129</v>
      </c>
      <c r="V126" s="49" t="n">
        <f aca="false">$AA$3</f>
        <v>0.8</v>
      </c>
      <c r="W126" s="0" t="n">
        <f aca="false">C126</f>
        <v>559.99</v>
      </c>
      <c r="X126" s="0" t="n">
        <f aca="false">G126</f>
        <v>0.82</v>
      </c>
      <c r="AA126" s="49" t="n">
        <f aca="false">0.8</f>
        <v>0.8</v>
      </c>
      <c r="AC126" s="55" t="e">
        <f aca="false">IF($F$2=1,IF(C126&gt;$AG$2,AD125,($AE$3*$AE$1)/(POWER(C126/$AE$2,$AE$4)-1)),0.000001)</f>
        <v>#VALUE!</v>
      </c>
      <c r="AD126" s="56" t="e">
        <f aca="false">IF(AC126&lt;0,1000,AC126)</f>
        <v>#VALUE!</v>
      </c>
    </row>
    <row r="127" customFormat="false" ht="12.75" hidden="false" customHeight="false" outlineLevel="0" collapsed="false">
      <c r="B127" s="0" t="n">
        <f aca="false">IF($I$2=1,IF($C$3&gt;C127,165,1.5),0.000001)</f>
        <v>1.5</v>
      </c>
      <c r="C127" s="60" t="n">
        <f aca="false">C125+10</f>
        <v>560</v>
      </c>
      <c r="D127" s="51" t="n">
        <f aca="false">LOG10(C127)</f>
        <v>2.7481880270062</v>
      </c>
      <c r="E127" s="52" t="n">
        <f aca="false">IF($H$2=1,-2*D127+5.34,0.000001)</f>
        <v>-0.156376054012401</v>
      </c>
      <c r="F127" s="66" t="n">
        <f aca="false">IF($H$2=1,3,0.000001)</f>
        <v>3</v>
      </c>
      <c r="G127" s="65" t="n">
        <f aca="false">IF($G$2=1,0.82,0.000001)</f>
        <v>0.82</v>
      </c>
      <c r="H127" s="2" t="n">
        <f aca="false">IF($I$2=1,IF($C$1&gt;C127,1000,0.5),0.000001)</f>
        <v>0.5</v>
      </c>
      <c r="I127" s="2" t="n">
        <f aca="false">IF($I$2=1,IF($C$2&gt;C127,1000,1.2),0.000001)</f>
        <v>1.2</v>
      </c>
      <c r="J127" s="63" t="n">
        <f aca="false">IF($H$2=1,5,0.000001)</f>
        <v>5</v>
      </c>
      <c r="K127" s="55" t="e">
        <f aca="false">IF($F$2=1,IF(C127&gt;$M$2,K126,($K$3*$K$1)/(POWER(C127/$K$2,$K$4)-1)),0.000001)</f>
        <v>#VALUE!</v>
      </c>
      <c r="L127" s="56" t="e">
        <f aca="false">IF(K127&lt;0,1000,K127)</f>
        <v>#VALUE!</v>
      </c>
      <c r="M127" s="55" t="e">
        <f aca="false">IF($F$2=1,IF(C127&gt;$Q$2,M126,($O$3*$O$1)/(POWER(C127/$O$2,$O$4)-1)),0.000001)</f>
        <v>#VALUE!</v>
      </c>
      <c r="N127" s="56" t="e">
        <f aca="false">IF(M127&lt;0,1000,M127)</f>
        <v>#VALUE!</v>
      </c>
      <c r="O127" s="0" t="n">
        <f aca="false">-0.641*D127+1.961</f>
        <v>0.199411474689026</v>
      </c>
      <c r="P127" s="49" t="n">
        <f aca="false">IF($G$2=1,3,0.000001)</f>
        <v>3</v>
      </c>
      <c r="Q127" s="57" t="n">
        <f aca="false">IF($H$2=1,-2*D127+5.83,0.000001)</f>
        <v>0.3336239459876</v>
      </c>
      <c r="R127" s="66" t="n">
        <f aca="false">IF($H$2=1,5,0.000001)</f>
        <v>5</v>
      </c>
      <c r="T127" s="54" t="n">
        <f aca="false">IF($H$2=1,POWER(10,-2*D127+6.72),0.000001)</f>
        <v>16.7349317681688</v>
      </c>
      <c r="V127" s="49" t="n">
        <f aca="false">$AA$3</f>
        <v>0.8</v>
      </c>
      <c r="W127" s="0" t="n">
        <f aca="false">C127</f>
        <v>560</v>
      </c>
      <c r="X127" s="0" t="n">
        <f aca="false">G127</f>
        <v>0.82</v>
      </c>
      <c r="AA127" s="49" t="n">
        <f aca="false">0.8</f>
        <v>0.8</v>
      </c>
      <c r="AC127" s="55" t="e">
        <f aca="false">IF($F$2=1,IF(C127&gt;$AG$2,AD126,($AE$3*$AE$1)/(POWER(C127/$AE$2,$AE$4)-1)),0.000001)</f>
        <v>#VALUE!</v>
      </c>
      <c r="AD127" s="56" t="e">
        <f aca="false">IF(AC127&lt;0,1000,AC127)</f>
        <v>#VALUE!</v>
      </c>
    </row>
    <row r="128" customFormat="false" ht="12.75" hidden="false" customHeight="false" outlineLevel="0" collapsed="false">
      <c r="B128" s="0" t="n">
        <f aca="false">IF($I$2=1,IF($C$3&gt;C128,165,1.5),0.000001)</f>
        <v>1.5</v>
      </c>
      <c r="C128" s="60" t="n">
        <f aca="false">C129-0.01</f>
        <v>569.99</v>
      </c>
      <c r="D128" s="51" t="n">
        <f aca="false">LOG10(C128)</f>
        <v>2.75586723640422</v>
      </c>
      <c r="E128" s="52" t="n">
        <f aca="false">IF($H$2=1,-2*D128+5.34,0.000001)</f>
        <v>-0.171734472808438</v>
      </c>
      <c r="F128" s="66" t="n">
        <f aca="false">IF($H$2=1,3,0.000001)</f>
        <v>3</v>
      </c>
      <c r="G128" s="65" t="n">
        <f aca="false">IF($G$2=1,0.82,0.000001)</f>
        <v>0.82</v>
      </c>
      <c r="H128" s="2" t="n">
        <f aca="false">IF($I$2=1,IF($C$1&gt;C128,1000,0.5),0.000001)</f>
        <v>0.5</v>
      </c>
      <c r="I128" s="2" t="n">
        <f aca="false">IF($I$2=1,IF($C$2&gt;C128,1000,1.2),0.000001)</f>
        <v>1.2</v>
      </c>
      <c r="J128" s="63" t="n">
        <f aca="false">IF($H$2=1,5,0.000001)</f>
        <v>5</v>
      </c>
      <c r="K128" s="55" t="e">
        <f aca="false">IF($F$2=1,IF(C128&gt;$M$2,K127,($K$3*$K$1)/(POWER(C128/$K$2,$K$4)-1)),0.000001)</f>
        <v>#VALUE!</v>
      </c>
      <c r="L128" s="56" t="e">
        <f aca="false">IF(K128&lt;0,1000,K128)</f>
        <v>#VALUE!</v>
      </c>
      <c r="M128" s="55" t="e">
        <f aca="false">IF($F$2=1,IF(C128&gt;$Q$2,M127,($O$3*$O$1)/(POWER(C128/$O$2,$O$4)-1)),0.000001)</f>
        <v>#VALUE!</v>
      </c>
      <c r="N128" s="56" t="e">
        <f aca="false">IF(M128&lt;0,1000,M128)</f>
        <v>#VALUE!</v>
      </c>
      <c r="O128" s="0" t="n">
        <f aca="false">-0.641*D128+1.961</f>
        <v>0.194489101464896</v>
      </c>
      <c r="P128" s="49" t="n">
        <f aca="false">IF($G$2=1,3,0.000001)</f>
        <v>3</v>
      </c>
      <c r="Q128" s="57" t="n">
        <f aca="false">IF($H$2=1,-2*D128+5.83,0.000001)</f>
        <v>0.318265527191563</v>
      </c>
      <c r="R128" s="66" t="n">
        <f aca="false">IF($H$2=1,5,0.000001)</f>
        <v>5</v>
      </c>
      <c r="T128" s="54" t="n">
        <f aca="false">IF($H$2=1,POWER(10,-2*D128+6.72),0.000001)</f>
        <v>16.1534587575014</v>
      </c>
      <c r="V128" s="49" t="n">
        <f aca="false">$AA$3</f>
        <v>0.8</v>
      </c>
      <c r="W128" s="0" t="n">
        <f aca="false">C128</f>
        <v>569.99</v>
      </c>
      <c r="X128" s="0" t="n">
        <f aca="false">G128</f>
        <v>0.82</v>
      </c>
      <c r="AA128" s="49" t="n">
        <f aca="false">0.8</f>
        <v>0.8</v>
      </c>
      <c r="AC128" s="55" t="e">
        <f aca="false">IF($F$2=1,IF(C128&gt;$AG$2,AD127,($AE$3*$AE$1)/(POWER(C128/$AE$2,$AE$4)-1)),0.000001)</f>
        <v>#VALUE!</v>
      </c>
      <c r="AD128" s="56" t="e">
        <f aca="false">IF(AC128&lt;0,1000,AC128)</f>
        <v>#VALUE!</v>
      </c>
    </row>
    <row r="129" customFormat="false" ht="12.75" hidden="false" customHeight="false" outlineLevel="0" collapsed="false">
      <c r="B129" s="0" t="n">
        <f aca="false">IF($I$2=1,IF($C$3&gt;C129,165,1.5),0.000001)</f>
        <v>1.5</v>
      </c>
      <c r="C129" s="60" t="n">
        <f aca="false">C127+10</f>
        <v>570</v>
      </c>
      <c r="D129" s="51" t="n">
        <f aca="false">LOG10(C129)</f>
        <v>2.75587485567249</v>
      </c>
      <c r="E129" s="52" t="n">
        <f aca="false">IF($H$2=1,-2*D129+5.34,0.000001)</f>
        <v>-0.171749711344983</v>
      </c>
      <c r="F129" s="66" t="n">
        <f aca="false">IF($H$2=1,3,0.000001)</f>
        <v>3</v>
      </c>
      <c r="G129" s="65" t="n">
        <f aca="false">IF($G$2=1,0.82,0.000001)</f>
        <v>0.82</v>
      </c>
      <c r="H129" s="2" t="n">
        <f aca="false">IF($I$2=1,IF($C$1&gt;C129,1000,0.5),0.000001)</f>
        <v>0.5</v>
      </c>
      <c r="I129" s="2" t="n">
        <f aca="false">IF($I$2=1,IF($C$2&gt;C129,1000,1.2),0.000001)</f>
        <v>1.2</v>
      </c>
      <c r="J129" s="63" t="n">
        <f aca="false">IF($H$2=1,5,0.000001)</f>
        <v>5</v>
      </c>
      <c r="K129" s="55" t="e">
        <f aca="false">IF($F$2=1,IF(C129&gt;$M$2,K128,($K$3*$K$1)/(POWER(C129/$K$2,$K$4)-1)),0.000001)</f>
        <v>#VALUE!</v>
      </c>
      <c r="L129" s="56" t="e">
        <f aca="false">IF(K129&lt;0,1000,K129)</f>
        <v>#VALUE!</v>
      </c>
      <c r="M129" s="55" t="e">
        <f aca="false">IF($F$2=1,IF(C129&gt;$Q$2,M128,($O$3*$O$1)/(POWER(C129/$O$2,$O$4)-1)),0.000001)</f>
        <v>#VALUE!</v>
      </c>
      <c r="N129" s="56" t="e">
        <f aca="false">IF(M129&lt;0,1000,M129)</f>
        <v>#VALUE!</v>
      </c>
      <c r="O129" s="0" t="n">
        <f aca="false">-0.641*D129+1.961</f>
        <v>0.194484217513933</v>
      </c>
      <c r="P129" s="49" t="n">
        <f aca="false">IF($G$2=1,3,0.000001)</f>
        <v>3</v>
      </c>
      <c r="Q129" s="57" t="n">
        <f aca="false">IF($H$2=1,-2*D129+5.83,0.000001)</f>
        <v>0.318250288655017</v>
      </c>
      <c r="R129" s="66" t="n">
        <f aca="false">IF($H$2=1,5,0.000001)</f>
        <v>5</v>
      </c>
      <c r="T129" s="54" t="n">
        <f aca="false">IF($H$2=1,POWER(10,-2*D129+6.72),0.000001)</f>
        <v>16.1528919744467</v>
      </c>
      <c r="V129" s="49" t="n">
        <f aca="false">$AA$3</f>
        <v>0.8</v>
      </c>
      <c r="W129" s="0" t="n">
        <f aca="false">C129</f>
        <v>570</v>
      </c>
      <c r="X129" s="0" t="n">
        <f aca="false">G129</f>
        <v>0.82</v>
      </c>
      <c r="AA129" s="49" t="n">
        <f aca="false">0.8</f>
        <v>0.8</v>
      </c>
      <c r="AC129" s="55" t="e">
        <f aca="false">IF($F$2=1,IF(C129&gt;$AG$2,AD128,($AE$3*$AE$1)/(POWER(C129/$AE$2,$AE$4)-1)),0.000001)</f>
        <v>#VALUE!</v>
      </c>
      <c r="AD129" s="56" t="e">
        <f aca="false">IF(AC129&lt;0,1000,AC129)</f>
        <v>#VALUE!</v>
      </c>
    </row>
    <row r="130" customFormat="false" ht="12.75" hidden="false" customHeight="false" outlineLevel="0" collapsed="false">
      <c r="B130" s="0" t="n">
        <f aca="false">IF($I$2=1,IF($C$3&gt;C130,165,1.5),0.000001)</f>
        <v>1.5</v>
      </c>
      <c r="C130" s="60" t="n">
        <f aca="false">C131-0.01</f>
        <v>579.99</v>
      </c>
      <c r="D130" s="51" t="n">
        <f aca="false">LOG10(C130)</f>
        <v>2.76342050566249</v>
      </c>
      <c r="E130" s="52" t="n">
        <f aca="false">IF($H$2=1,-2*D130+5.34,0.000001)</f>
        <v>-0.186841011324983</v>
      </c>
      <c r="F130" s="66" t="n">
        <f aca="false">IF($H$2=1,3,0.000001)</f>
        <v>3</v>
      </c>
      <c r="G130" s="65" t="n">
        <f aca="false">IF($G$2=1,0.82,0.000001)</f>
        <v>0.82</v>
      </c>
      <c r="H130" s="2" t="n">
        <f aca="false">IF($I$2=1,IF($C$1&gt;C130,1000,0.5),0.000001)</f>
        <v>0.5</v>
      </c>
      <c r="I130" s="2" t="n">
        <f aca="false">IF($I$2=1,IF($C$2&gt;C130,1000,1.2),0.000001)</f>
        <v>1.2</v>
      </c>
      <c r="J130" s="63" t="n">
        <f aca="false">IF($H$2=1,5,0.000001)</f>
        <v>5</v>
      </c>
      <c r="K130" s="55" t="e">
        <f aca="false">IF($F$2=1,IF(C130&gt;$M$2,K129,($K$3*$K$1)/(POWER(C130/$K$2,$K$4)-1)),0.000001)</f>
        <v>#VALUE!</v>
      </c>
      <c r="L130" s="56" t="e">
        <f aca="false">IF(K130&lt;0,1000,K130)</f>
        <v>#VALUE!</v>
      </c>
      <c r="M130" s="55" t="e">
        <f aca="false">IF($F$2=1,IF(C130&gt;$Q$2,M129,($O$3*$O$1)/(POWER(C130/$O$2,$O$4)-1)),0.000001)</f>
        <v>#VALUE!</v>
      </c>
      <c r="N130" s="56" t="e">
        <f aca="false">IF(M130&lt;0,1000,M130)</f>
        <v>#VALUE!</v>
      </c>
      <c r="O130" s="0" t="n">
        <f aca="false">-0.641*D130+1.961</f>
        <v>0.189647455870343</v>
      </c>
      <c r="P130" s="49" t="n">
        <f aca="false">IF($G$2=1,3,0.000001)</f>
        <v>3</v>
      </c>
      <c r="Q130" s="57" t="n">
        <f aca="false">IF($H$2=1,-2*D130+5.83,0.000001)</f>
        <v>0.303158988675017</v>
      </c>
      <c r="R130" s="66" t="n">
        <f aca="false">IF($H$2=1,5,0.000001)</f>
        <v>5</v>
      </c>
      <c r="T130" s="54" t="n">
        <f aca="false">IF($H$2=1,POWER(10,-2*D130+6.72),0.000001)</f>
        <v>15.6012353604869</v>
      </c>
      <c r="V130" s="49" t="n">
        <f aca="false">$AA$3</f>
        <v>0.8</v>
      </c>
      <c r="W130" s="0" t="n">
        <f aca="false">C130</f>
        <v>579.99</v>
      </c>
      <c r="X130" s="0" t="n">
        <f aca="false">G130</f>
        <v>0.82</v>
      </c>
      <c r="AA130" s="49" t="n">
        <f aca="false">0.8</f>
        <v>0.8</v>
      </c>
      <c r="AC130" s="55" t="e">
        <f aca="false">IF($F$2=1,IF(C130&gt;$AG$2,AD129,($AE$3*$AE$1)/(POWER(C130/$AE$2,$AE$4)-1)),0.000001)</f>
        <v>#VALUE!</v>
      </c>
      <c r="AD130" s="56" t="e">
        <f aca="false">IF(AC130&lt;0,1000,AC130)</f>
        <v>#VALUE!</v>
      </c>
    </row>
    <row r="131" customFormat="false" ht="12.75" hidden="false" customHeight="false" outlineLevel="0" collapsed="false">
      <c r="B131" s="0" t="n">
        <f aca="false">IF($I$2=1,IF($C$3&gt;C131,165,1.5),0.000001)</f>
        <v>1.5</v>
      </c>
      <c r="C131" s="60" t="n">
        <f aca="false">C129+10</f>
        <v>580</v>
      </c>
      <c r="D131" s="51" t="n">
        <f aca="false">LOG10(C131)</f>
        <v>2.76342799356294</v>
      </c>
      <c r="E131" s="52" t="n">
        <f aca="false">IF($H$2=1,-2*D131+5.34,0.000001)</f>
        <v>-0.186855987125875</v>
      </c>
      <c r="F131" s="66" t="n">
        <f aca="false">IF($H$2=1,3,0.000001)</f>
        <v>3</v>
      </c>
      <c r="G131" s="65" t="n">
        <f aca="false">IF($G$2=1,0.82,0.000001)</f>
        <v>0.82</v>
      </c>
      <c r="H131" s="2" t="n">
        <f aca="false">IF($I$2=1,IF($C$1&gt;C131,1000,0.5),0.000001)</f>
        <v>0.5</v>
      </c>
      <c r="I131" s="2" t="n">
        <f aca="false">IF($I$2=1,IF($C$2&gt;C131,1000,1.2),0.000001)</f>
        <v>1.2</v>
      </c>
      <c r="J131" s="63" t="n">
        <f aca="false">IF($H$2=1,5,0.000001)</f>
        <v>5</v>
      </c>
      <c r="K131" s="55" t="e">
        <f aca="false">IF($F$2=1,IF(C131&gt;$M$2,K130,($K$3*$K$1)/(POWER(C131/$K$2,$K$4)-1)),0.000001)</f>
        <v>#VALUE!</v>
      </c>
      <c r="L131" s="56" t="e">
        <f aca="false">IF(K131&lt;0,1000,K131)</f>
        <v>#VALUE!</v>
      </c>
      <c r="M131" s="55" t="e">
        <f aca="false">IF($F$2=1,IF(C131&gt;$Q$2,M130,($O$3*$O$1)/(POWER(C131/$O$2,$O$4)-1)),0.000001)</f>
        <v>#VALUE!</v>
      </c>
      <c r="N131" s="56" t="e">
        <f aca="false">IF(M131&lt;0,1000,M131)</f>
        <v>#VALUE!</v>
      </c>
      <c r="O131" s="0" t="n">
        <f aca="false">-0.641*D131+1.961</f>
        <v>0.189642656126157</v>
      </c>
      <c r="P131" s="49" t="n">
        <f aca="false">IF($G$2=1,3,0.000001)</f>
        <v>3</v>
      </c>
      <c r="Q131" s="57" t="n">
        <f aca="false">IF($H$2=1,-2*D131+5.83,0.000001)</f>
        <v>0.303144012874125</v>
      </c>
      <c r="R131" s="66" t="n">
        <f aca="false">IF($H$2=1,5,0.000001)</f>
        <v>5</v>
      </c>
      <c r="T131" s="54" t="n">
        <f aca="false">IF($H$2=1,POWER(10,-2*D131+6.72),0.000001)</f>
        <v>15.6006973914914</v>
      </c>
      <c r="V131" s="49" t="n">
        <f aca="false">$AA$3</f>
        <v>0.8</v>
      </c>
      <c r="W131" s="0" t="n">
        <f aca="false">C131</f>
        <v>580</v>
      </c>
      <c r="X131" s="0" t="n">
        <f aca="false">G131</f>
        <v>0.82</v>
      </c>
      <c r="AA131" s="49" t="n">
        <f aca="false">0.8</f>
        <v>0.8</v>
      </c>
      <c r="AC131" s="55" t="e">
        <f aca="false">IF($F$2=1,IF(C131&gt;$AG$2,AD130,($AE$3*$AE$1)/(POWER(C131/$AE$2,$AE$4)-1)),0.000001)</f>
        <v>#VALUE!</v>
      </c>
      <c r="AD131" s="56" t="e">
        <f aca="false">IF(AC131&lt;0,1000,AC131)</f>
        <v>#VALUE!</v>
      </c>
    </row>
    <row r="132" customFormat="false" ht="12.75" hidden="false" customHeight="false" outlineLevel="0" collapsed="false">
      <c r="B132" s="0" t="n">
        <f aca="false">IF($I$2=1,IF($C$3&gt;C132,165,1.5),0.000001)</f>
        <v>1.5</v>
      </c>
      <c r="C132" s="60" t="n">
        <f aca="false">C133-0.01</f>
        <v>589.99</v>
      </c>
      <c r="D132" s="51" t="n">
        <f aca="false">LOG10(C132)</f>
        <v>2.77084465065634</v>
      </c>
      <c r="E132" s="52" t="n">
        <f aca="false">IF($H$2=1,-2*D132+5.34,0.000001)</f>
        <v>-0.201689301312681</v>
      </c>
      <c r="F132" s="66" t="n">
        <f aca="false">IF($H$2=1,3,0.000001)</f>
        <v>3</v>
      </c>
      <c r="G132" s="65" t="n">
        <f aca="false">IF($G$2=1,0.82,0.000001)</f>
        <v>0.82</v>
      </c>
      <c r="H132" s="2" t="n">
        <f aca="false">IF($I$2=1,IF($C$1&gt;C132,1000,0.5),0.000001)</f>
        <v>0.5</v>
      </c>
      <c r="I132" s="2" t="n">
        <f aca="false">IF($I$2=1,IF($C$2&gt;C132,1000,1.2),0.000001)</f>
        <v>1.2</v>
      </c>
      <c r="J132" s="63" t="n">
        <f aca="false">IF($H$2=1,5,0.000001)</f>
        <v>5</v>
      </c>
      <c r="K132" s="55" t="e">
        <f aca="false">IF($F$2=1,IF(C132&gt;$M$2,K131,($K$3*$K$1)/(POWER(C132/$K$2,$K$4)-1)),0.000001)</f>
        <v>#VALUE!</v>
      </c>
      <c r="L132" s="56" t="e">
        <f aca="false">IF(K132&lt;0,1000,K132)</f>
        <v>#VALUE!</v>
      </c>
      <c r="M132" s="55" t="e">
        <f aca="false">IF($F$2=1,IF(C132&gt;$Q$2,M131,($O$3*$O$1)/(POWER(C132/$O$2,$O$4)-1)),0.000001)</f>
        <v>#VALUE!</v>
      </c>
      <c r="N132" s="56" t="e">
        <f aca="false">IF(M132&lt;0,1000,M132)</f>
        <v>#VALUE!</v>
      </c>
      <c r="O132" s="0" t="n">
        <f aca="false">-0.641*D132+1.961</f>
        <v>0.184888578929286</v>
      </c>
      <c r="P132" s="49" t="n">
        <f aca="false">IF($G$2=1,3,0.000001)</f>
        <v>3</v>
      </c>
      <c r="Q132" s="57" t="n">
        <f aca="false">IF($H$2=1,-2*D132+5.83,0.000001)</f>
        <v>0.288310698687319</v>
      </c>
      <c r="R132" s="66" t="n">
        <f aca="false">IF($H$2=1,5,0.000001)</f>
        <v>5</v>
      </c>
      <c r="T132" s="54" t="n">
        <f aca="false">IF($H$2=1,POWER(10,-2*D132+6.72),0.000001)</f>
        <v>15.0768529383933</v>
      </c>
      <c r="V132" s="49" t="n">
        <f aca="false">$AA$3</f>
        <v>0.8</v>
      </c>
      <c r="W132" s="0" t="n">
        <f aca="false">C132</f>
        <v>589.99</v>
      </c>
      <c r="X132" s="0" t="n">
        <f aca="false">G132</f>
        <v>0.82</v>
      </c>
      <c r="AA132" s="49" t="n">
        <f aca="false">0.8</f>
        <v>0.8</v>
      </c>
      <c r="AC132" s="55" t="e">
        <f aca="false">IF($F$2=1,IF(C132&gt;$AG$2,AD131,($AE$3*$AE$1)/(POWER(C132/$AE$2,$AE$4)-1)),0.000001)</f>
        <v>#VALUE!</v>
      </c>
      <c r="AD132" s="56" t="e">
        <f aca="false">IF(AC132&lt;0,1000,AC132)</f>
        <v>#VALUE!</v>
      </c>
    </row>
    <row r="133" customFormat="false" ht="12.75" hidden="false" customHeight="false" outlineLevel="0" collapsed="false">
      <c r="B133" s="0" t="n">
        <f aca="false">IF($I$2=1,IF($C$3&gt;C133,165,1.5),0.000001)</f>
        <v>1.5</v>
      </c>
      <c r="C133" s="60" t="n">
        <f aca="false">C131+10</f>
        <v>590</v>
      </c>
      <c r="D133" s="51" t="n">
        <f aca="false">LOG10(C133)</f>
        <v>2.77085201164214</v>
      </c>
      <c r="E133" s="52" t="n">
        <f aca="false">IF($H$2=1,-2*D133+5.34,0.000001)</f>
        <v>-0.201704023284289</v>
      </c>
      <c r="F133" s="66" t="n">
        <f aca="false">IF($H$2=1,3,0.000001)</f>
        <v>3</v>
      </c>
      <c r="G133" s="65" t="n">
        <f aca="false">IF($G$2=1,0.82,0.000001)</f>
        <v>0.82</v>
      </c>
      <c r="H133" s="2" t="n">
        <f aca="false">IF($I$2=1,IF($C$1&gt;C133,1000,0.5),0.000001)</f>
        <v>0.5</v>
      </c>
      <c r="I133" s="2" t="n">
        <f aca="false">IF($I$2=1,IF($C$2&gt;C133,1000,1.2),0.000001)</f>
        <v>1.2</v>
      </c>
      <c r="J133" s="63" t="n">
        <f aca="false">IF($H$2=1,5,0.000001)</f>
        <v>5</v>
      </c>
      <c r="K133" s="55" t="e">
        <f aca="false">IF($F$2=1,IF(C133&gt;$M$2,K132,($K$3*$K$1)/(POWER(C133/$K$2,$K$4)-1)),0.000001)</f>
        <v>#VALUE!</v>
      </c>
      <c r="L133" s="56" t="e">
        <f aca="false">IF(K133&lt;0,1000,K133)</f>
        <v>#VALUE!</v>
      </c>
      <c r="M133" s="55" t="e">
        <f aca="false">IF($F$2=1,IF(C133&gt;$Q$2,M132,($O$3*$O$1)/(POWER(C133/$O$2,$O$4)-1)),0.000001)</f>
        <v>#VALUE!</v>
      </c>
      <c r="N133" s="56" t="e">
        <f aca="false">IF(M133&lt;0,1000,M133)</f>
        <v>#VALUE!</v>
      </c>
      <c r="O133" s="0" t="n">
        <f aca="false">-0.641*D133+1.961</f>
        <v>0.184883860537385</v>
      </c>
      <c r="P133" s="49" t="n">
        <f aca="false">IF($G$2=1,3,0.000001)</f>
        <v>3</v>
      </c>
      <c r="Q133" s="57" t="n">
        <f aca="false">IF($H$2=1,-2*D133+5.83,0.000001)</f>
        <v>0.288295976715712</v>
      </c>
      <c r="R133" s="66" t="n">
        <f aca="false">IF($H$2=1,5,0.000001)</f>
        <v>5</v>
      </c>
      <c r="T133" s="54" t="n">
        <f aca="false">IF($H$2=1,POWER(10,-2*D133+6.72),0.000001)</f>
        <v>15.0763418629639</v>
      </c>
      <c r="V133" s="49" t="n">
        <f aca="false">$AA$3</f>
        <v>0.8</v>
      </c>
      <c r="W133" s="0" t="n">
        <f aca="false">C133</f>
        <v>590</v>
      </c>
      <c r="X133" s="0" t="n">
        <f aca="false">G133</f>
        <v>0.82</v>
      </c>
      <c r="AA133" s="49" t="n">
        <f aca="false">0.8</f>
        <v>0.8</v>
      </c>
      <c r="AC133" s="55" t="e">
        <f aca="false">IF($F$2=1,IF(C133&gt;$AG$2,AD132,($AE$3*$AE$1)/(POWER(C133/$AE$2,$AE$4)-1)),0.000001)</f>
        <v>#VALUE!</v>
      </c>
      <c r="AD133" s="56" t="e">
        <f aca="false">IF(AC133&lt;0,1000,AC133)</f>
        <v>#VALUE!</v>
      </c>
    </row>
    <row r="134" customFormat="false" ht="12.75" hidden="false" customHeight="false" outlineLevel="0" collapsed="false">
      <c r="B134" s="0" t="n">
        <f aca="false">IF($I$2=1,IF($C$3&gt;C134,165,1.5),0.000001)</f>
        <v>1.5</v>
      </c>
      <c r="C134" s="60" t="n">
        <f aca="false">C135-0.01</f>
        <v>599.99</v>
      </c>
      <c r="D134" s="51" t="n">
        <f aca="false">LOG10(C134)</f>
        <v>2.77814401208196</v>
      </c>
      <c r="E134" s="52" t="n">
        <f aca="false">IF($H$2=1,-2*D134+5.34,0.000001)</f>
        <v>-0.216288024163918</v>
      </c>
      <c r="F134" s="66" t="n">
        <f aca="false">IF($H$2=1,3,0.000001)</f>
        <v>3</v>
      </c>
      <c r="G134" s="65" t="n">
        <f aca="false">IF($G$2=1,0.82,0.000001)</f>
        <v>0.82</v>
      </c>
      <c r="H134" s="2" t="n">
        <f aca="false">IF($I$2=1,IF($C$1&gt;C134,1000,0.5),0.000001)</f>
        <v>0.5</v>
      </c>
      <c r="I134" s="2" t="n">
        <f aca="false">IF($I$2=1,IF($C$2&gt;C134,1000,1.2),0.000001)</f>
        <v>1.2</v>
      </c>
      <c r="J134" s="63" t="n">
        <f aca="false">IF($H$2=1,5,0.000001)</f>
        <v>5</v>
      </c>
      <c r="K134" s="55" t="e">
        <f aca="false">IF($F$2=1,IF(C134&gt;$M$2,K133,($K$3*$K$1)/(POWER(C134/$K$2,$K$4)-1)),0.000001)</f>
        <v>#VALUE!</v>
      </c>
      <c r="L134" s="56" t="e">
        <f aca="false">IF(K134&lt;0,1000,K134)</f>
        <v>#VALUE!</v>
      </c>
      <c r="M134" s="55" t="e">
        <f aca="false">IF($F$2=1,IF(C134&gt;$Q$2,M133,($O$3*$O$1)/(POWER(C134/$O$2,$O$4)-1)),0.000001)</f>
        <v>#VALUE!</v>
      </c>
      <c r="N134" s="56" t="e">
        <f aca="false">IF(M134&lt;0,1000,M134)</f>
        <v>#VALUE!</v>
      </c>
      <c r="O134" s="0" t="n">
        <f aca="false">-0.641*D134+1.961</f>
        <v>0.180209688255464</v>
      </c>
      <c r="P134" s="49" t="n">
        <f aca="false">IF($G$2=1,3,0.000001)</f>
        <v>3</v>
      </c>
      <c r="Q134" s="57" t="n">
        <f aca="false">IF($H$2=1,-2*D134+5.83,0.000001)</f>
        <v>0.273711975836082</v>
      </c>
      <c r="R134" s="66" t="n">
        <f aca="false">IF($H$2=1,5,0.000001)</f>
        <v>5</v>
      </c>
      <c r="T134" s="54" t="n">
        <f aca="false">IF($H$2=1,POWER(10,-2*D134+6.72),0.000001)</f>
        <v>14.5784709519203</v>
      </c>
      <c r="V134" s="49" t="n">
        <f aca="false">$AA$3</f>
        <v>0.8</v>
      </c>
      <c r="W134" s="0" t="n">
        <f aca="false">C134</f>
        <v>599.99</v>
      </c>
      <c r="X134" s="0" t="n">
        <f aca="false">G134</f>
        <v>0.82</v>
      </c>
      <c r="AA134" s="49" t="n">
        <f aca="false">0.8</f>
        <v>0.8</v>
      </c>
      <c r="AC134" s="55" t="e">
        <f aca="false">IF($F$2=1,IF(C134&gt;$AG$2,AD133,($AE$3*$AE$1)/(POWER(C134/$AE$2,$AE$4)-1)),0.000001)</f>
        <v>#VALUE!</v>
      </c>
      <c r="AD134" s="56" t="e">
        <f aca="false">IF(AC134&lt;0,1000,AC134)</f>
        <v>#VALUE!</v>
      </c>
    </row>
    <row r="135" customFormat="false" ht="12.75" hidden="false" customHeight="false" outlineLevel="0" collapsed="false">
      <c r="B135" s="0" t="n">
        <f aca="false">IF($I$2=1,IF($C$3&gt;C135,165,1.5),0.000001)</f>
        <v>1.5</v>
      </c>
      <c r="C135" s="60" t="n">
        <f aca="false">C133+10</f>
        <v>600</v>
      </c>
      <c r="D135" s="51" t="n">
        <f aca="false">LOG10(C135)</f>
        <v>2.77815125038364</v>
      </c>
      <c r="E135" s="52" t="n">
        <f aca="false">IF($H$2=1,-2*D135+5.34,0.000001)</f>
        <v>-0.216302500767287</v>
      </c>
      <c r="F135" s="66" t="n">
        <f aca="false">IF($H$2=1,3,0.000001)</f>
        <v>3</v>
      </c>
      <c r="G135" s="65" t="n">
        <f aca="false">IF($G$2=1,0.82,0.000001)</f>
        <v>0.82</v>
      </c>
      <c r="H135" s="2" t="n">
        <f aca="false">IF($I$2=1,IF($C$1&gt;C135,1000,0.5),0.000001)</f>
        <v>0.5</v>
      </c>
      <c r="I135" s="2" t="n">
        <f aca="false">IF($I$2=1,IF($C$2&gt;C135,1000,1.2),0.000001)</f>
        <v>1.2</v>
      </c>
      <c r="J135" s="63" t="n">
        <f aca="false">IF($H$2=1,5,0.000001)</f>
        <v>5</v>
      </c>
      <c r="K135" s="55" t="e">
        <f aca="false">IF($F$2=1,IF(C135&gt;$M$2,K134,($K$3*$K$1)/(POWER(C135/$K$2,$K$4)-1)),0.000001)</f>
        <v>#VALUE!</v>
      </c>
      <c r="L135" s="56" t="e">
        <f aca="false">IF(K135&lt;0,1000,K135)</f>
        <v>#VALUE!</v>
      </c>
      <c r="M135" s="55" t="e">
        <f aca="false">IF($F$2=1,IF(C135&gt;$Q$2,M134,($O$3*$O$1)/(POWER(C135/$O$2,$O$4)-1)),0.000001)</f>
        <v>#VALUE!</v>
      </c>
      <c r="N135" s="56" t="e">
        <f aca="false">IF(M135&lt;0,1000,M135)</f>
        <v>#VALUE!</v>
      </c>
      <c r="O135" s="0" t="n">
        <f aca="false">-0.641*D135+1.961</f>
        <v>0.180205048504085</v>
      </c>
      <c r="P135" s="49" t="n">
        <f aca="false">IF($G$2=1,3,0.000001)</f>
        <v>3</v>
      </c>
      <c r="Q135" s="57" t="n">
        <f aca="false">IF($H$2=1,-2*D135+5.83,0.000001)</f>
        <v>0.273697499232713</v>
      </c>
      <c r="R135" s="66" t="n">
        <f aca="false">IF($H$2=1,5,0.000001)</f>
        <v>5</v>
      </c>
      <c r="T135" s="54" t="n">
        <f aca="false">IF($H$2=1,POWER(10,-2*D135+6.72),0.000001)</f>
        <v>14.5779850069381</v>
      </c>
      <c r="V135" s="49" t="n">
        <f aca="false">$AA$3</f>
        <v>0.8</v>
      </c>
      <c r="W135" s="0" t="n">
        <f aca="false">C135</f>
        <v>600</v>
      </c>
      <c r="X135" s="0" t="n">
        <f aca="false">G135</f>
        <v>0.82</v>
      </c>
      <c r="AA135" s="49" t="n">
        <f aca="false">0.8</f>
        <v>0.8</v>
      </c>
      <c r="AC135" s="55" t="e">
        <f aca="false">IF($F$2=1,IF(C135&gt;$AG$2,AD134,($AE$3*$AE$1)/(POWER(C135/$AE$2,$AE$4)-1)),0.000001)</f>
        <v>#VALUE!</v>
      </c>
      <c r="AD135" s="56" t="e">
        <f aca="false">IF(AC135&lt;0,1000,AC135)</f>
        <v>#VALUE!</v>
      </c>
    </row>
    <row r="136" customFormat="false" ht="12.75" hidden="false" customHeight="false" outlineLevel="0" collapsed="false">
      <c r="B136" s="0" t="n">
        <f aca="false">IF($I$2=1,IF($C$3&gt;C136,165,1.5),0.000001)</f>
        <v>1.5</v>
      </c>
      <c r="C136" s="60" t="n">
        <f aca="false">C137-0.01</f>
        <v>609.99</v>
      </c>
      <c r="D136" s="51" t="n">
        <f aca="false">LOG10(C136)</f>
        <v>2.78532271537074</v>
      </c>
      <c r="E136" s="52" t="n">
        <f aca="false">IF($H$2=1,-2*D136+5.34,0.000001)</f>
        <v>-0.230645430741477</v>
      </c>
      <c r="F136" s="66" t="n">
        <f aca="false">IF($H$2=1,3,0.000001)</f>
        <v>3</v>
      </c>
      <c r="G136" s="65" t="n">
        <f aca="false">IF($G$2=1,0.82,0.000001)</f>
        <v>0.82</v>
      </c>
      <c r="H136" s="2" t="n">
        <f aca="false">IF($I$2=1,IF($C$1&gt;C136,1000,0.5),0.000001)</f>
        <v>0.5</v>
      </c>
      <c r="I136" s="2" t="n">
        <f aca="false">IF($I$2=1,IF($C$2&gt;C136,1000,1.2),0.000001)</f>
        <v>1.2</v>
      </c>
      <c r="J136" s="63" t="n">
        <f aca="false">IF($H$2=1,5,0.000001)</f>
        <v>5</v>
      </c>
      <c r="K136" s="55" t="e">
        <f aca="false">IF($F$2=1,IF(C136&gt;$M$2,K135,($K$3*$K$1)/(POWER(C136/$K$2,$K$4)-1)),0.000001)</f>
        <v>#VALUE!</v>
      </c>
      <c r="L136" s="56" t="e">
        <f aca="false">IF(K136&lt;0,1000,K136)</f>
        <v>#VALUE!</v>
      </c>
      <c r="M136" s="55" t="e">
        <f aca="false">IF($F$2=1,IF(C136&gt;$Q$2,M135,($O$3*$O$1)/(POWER(C136/$O$2,$O$4)-1)),0.000001)</f>
        <v>#VALUE!</v>
      </c>
      <c r="N136" s="56" t="e">
        <f aca="false">IF(M136&lt;0,1000,M136)</f>
        <v>#VALUE!</v>
      </c>
      <c r="O136" s="0" t="n">
        <f aca="false">-0.641*D136+1.961</f>
        <v>0.175608139447357</v>
      </c>
      <c r="P136" s="49" t="n">
        <f aca="false">IF($G$2=1,3,0.000001)</f>
        <v>3</v>
      </c>
      <c r="Q136" s="57" t="n">
        <f aca="false">IF($H$2=1,-2*D136+5.83,0.000001)</f>
        <v>0.259354569258523</v>
      </c>
      <c r="R136" s="66" t="n">
        <f aca="false">IF($H$2=1,5,0.000001)</f>
        <v>5</v>
      </c>
      <c r="T136" s="54" t="n">
        <f aca="false">IF($H$2=1,POWER(10,-2*D136+6.72),0.000001)</f>
        <v>14.1043984809158</v>
      </c>
      <c r="V136" s="49" t="n">
        <f aca="false">$AA$3</f>
        <v>0.8</v>
      </c>
      <c r="W136" s="0" t="n">
        <f aca="false">C136</f>
        <v>609.99</v>
      </c>
      <c r="X136" s="0" t="n">
        <f aca="false">G136</f>
        <v>0.82</v>
      </c>
      <c r="AA136" s="49" t="n">
        <f aca="false">0.8</f>
        <v>0.8</v>
      </c>
      <c r="AC136" s="55" t="e">
        <f aca="false">IF($F$2=1,IF(C136&gt;$AG$2,AD135,($AE$3*$AE$1)/(POWER(C136/$AE$2,$AE$4)-1)),0.000001)</f>
        <v>#VALUE!</v>
      </c>
      <c r="AD136" s="56" t="e">
        <f aca="false">IF(AC136&lt;0,1000,AC136)</f>
        <v>#VALUE!</v>
      </c>
    </row>
    <row r="137" customFormat="false" ht="12.75" hidden="false" customHeight="false" outlineLevel="0" collapsed="false">
      <c r="B137" s="0" t="n">
        <f aca="false">IF($I$2=1,IF($C$3&gt;C137,165,1.5),0.000001)</f>
        <v>1.5</v>
      </c>
      <c r="C137" s="60" t="n">
        <f aca="false">C135+10</f>
        <v>610</v>
      </c>
      <c r="D137" s="51" t="n">
        <f aca="false">LOG10(C137)</f>
        <v>2.78532983501077</v>
      </c>
      <c r="E137" s="52" t="n">
        <f aca="false">IF($H$2=1,-2*D137+5.34,0.000001)</f>
        <v>-0.230659670021534</v>
      </c>
      <c r="F137" s="66" t="n">
        <f aca="false">IF($H$2=1,3,0.000001)</f>
        <v>3</v>
      </c>
      <c r="G137" s="65" t="n">
        <f aca="false">IF($G$2=1,0.82,0.000001)</f>
        <v>0.82</v>
      </c>
      <c r="H137" s="2" t="n">
        <f aca="false">IF($I$2=1,IF($C$1&gt;C137,1000,0.5),0.000001)</f>
        <v>0.5</v>
      </c>
      <c r="I137" s="2" t="n">
        <f aca="false">IF($I$2=1,IF($C$2&gt;C137,1000,1.2),0.000001)</f>
        <v>1.2</v>
      </c>
      <c r="J137" s="63" t="n">
        <f aca="false">IF($H$2=1,5,0.000001)</f>
        <v>5</v>
      </c>
      <c r="K137" s="55" t="e">
        <f aca="false">IF($F$2=1,IF(C137&gt;$M$2,K136,($K$3*$K$1)/(POWER(C137/$K$2,$K$4)-1)),0.000001)</f>
        <v>#VALUE!</v>
      </c>
      <c r="L137" s="56" t="e">
        <f aca="false">IF(K137&lt;0,1000,K137)</f>
        <v>#VALUE!</v>
      </c>
      <c r="M137" s="55" t="e">
        <f aca="false">IF($F$2=1,IF(C137&gt;$Q$2,M136,($O$3*$O$1)/(POWER(C137/$O$2,$O$4)-1)),0.000001)</f>
        <v>#VALUE!</v>
      </c>
      <c r="N137" s="56" t="e">
        <f aca="false">IF(M137&lt;0,1000,M137)</f>
        <v>#VALUE!</v>
      </c>
      <c r="O137" s="0" t="n">
        <f aca="false">-0.641*D137+1.961</f>
        <v>0.175603575758098</v>
      </c>
      <c r="P137" s="49" t="n">
        <f aca="false">IF($G$2=1,3,0.000001)</f>
        <v>3</v>
      </c>
      <c r="Q137" s="57" t="n">
        <f aca="false">IF($H$2=1,-2*D137+5.83,0.000001)</f>
        <v>0.259340329978466</v>
      </c>
      <c r="R137" s="66" t="n">
        <f aca="false">IF($H$2=1,5,0.000001)</f>
        <v>5</v>
      </c>
      <c r="T137" s="54" t="n">
        <f aca="false">IF($H$2=1,POWER(10,-2*D137+6.72),0.000001)</f>
        <v>14.1039360454118</v>
      </c>
      <c r="V137" s="49" t="n">
        <f aca="false">$AA$3</f>
        <v>0.8</v>
      </c>
      <c r="W137" s="0" t="n">
        <f aca="false">C137</f>
        <v>610</v>
      </c>
      <c r="X137" s="0" t="n">
        <f aca="false">G137</f>
        <v>0.82</v>
      </c>
      <c r="AA137" s="49" t="n">
        <f aca="false">0.8</f>
        <v>0.8</v>
      </c>
      <c r="AC137" s="55" t="e">
        <f aca="false">IF($F$2=1,IF(C137&gt;$AG$2,AD136,($AE$3*$AE$1)/(POWER(C137/$AE$2,$AE$4)-1)),0.000001)</f>
        <v>#VALUE!</v>
      </c>
      <c r="AD137" s="56" t="e">
        <f aca="false">IF(AC137&lt;0,1000,AC137)</f>
        <v>#VALUE!</v>
      </c>
    </row>
    <row r="138" customFormat="false" ht="12.75" hidden="false" customHeight="false" outlineLevel="0" collapsed="false">
      <c r="B138" s="0" t="n">
        <f aca="false">IF($I$2=1,IF($C$3&gt;C138,165,1.5),0.000001)</f>
        <v>1.5</v>
      </c>
      <c r="C138" s="60" t="n">
        <f aca="false">C139-0.01</f>
        <v>619.99</v>
      </c>
      <c r="D138" s="51" t="n">
        <f aca="false">LOG10(C138)</f>
        <v>2.79238468469206</v>
      </c>
      <c r="E138" s="52" t="n">
        <f aca="false">IF($H$2=1,-2*D138+5.34,0.000001)</f>
        <v>-0.244769369384111</v>
      </c>
      <c r="F138" s="66" t="n">
        <f aca="false">IF($H$2=1,3,0.000001)</f>
        <v>3</v>
      </c>
      <c r="G138" s="65" t="n">
        <f aca="false">IF($G$2=1,0.82,0.000001)</f>
        <v>0.82</v>
      </c>
      <c r="H138" s="2" t="n">
        <f aca="false">IF($I$2=1,IF($C$1&gt;C138,1000,0.5),0.000001)</f>
        <v>0.5</v>
      </c>
      <c r="I138" s="2" t="n">
        <f aca="false">IF($I$2=1,IF($C$2&gt;C138,1000,1.2),0.000001)</f>
        <v>1.2</v>
      </c>
      <c r="J138" s="63" t="n">
        <f aca="false">IF($H$2=1,5,0.000001)</f>
        <v>5</v>
      </c>
      <c r="K138" s="55" t="e">
        <f aca="false">IF($F$2=1,IF(C138&gt;$M$2,K137,($K$3*$K$1)/(POWER(C138/$K$2,$K$4)-1)),0.000001)</f>
        <v>#VALUE!</v>
      </c>
      <c r="L138" s="56" t="e">
        <f aca="false">IF(K138&lt;0,1000,K138)</f>
        <v>#VALUE!</v>
      </c>
      <c r="M138" s="55" t="e">
        <f aca="false">IF($F$2=1,IF(C138&gt;$Q$2,M137,($O$3*$O$1)/(POWER(C138/$O$2,$O$4)-1)),0.000001)</f>
        <v>#VALUE!</v>
      </c>
      <c r="N138" s="56" t="e">
        <f aca="false">IF(M138&lt;0,1000,M138)</f>
        <v>#VALUE!</v>
      </c>
      <c r="O138" s="0" t="n">
        <f aca="false">-0.641*D138+1.961</f>
        <v>0.171081417112393</v>
      </c>
      <c r="P138" s="49" t="n">
        <f aca="false">IF($G$2=1,3,0.000001)</f>
        <v>3</v>
      </c>
      <c r="Q138" s="57" t="n">
        <f aca="false">IF($H$2=1,-2*D138+5.83,0.000001)</f>
        <v>0.24523063061589</v>
      </c>
      <c r="R138" s="66" t="n">
        <f aca="false">IF($H$2=1,5,0.000001)</f>
        <v>5</v>
      </c>
      <c r="T138" s="54" t="n">
        <f aca="false">IF($H$2=1,POWER(10,-2*D138+6.72),0.000001)</f>
        <v>13.6530798629623</v>
      </c>
      <c r="V138" s="49" t="n">
        <f aca="false">$AA$3</f>
        <v>0.8</v>
      </c>
      <c r="W138" s="0" t="n">
        <f aca="false">C138</f>
        <v>619.99</v>
      </c>
      <c r="X138" s="0" t="n">
        <f aca="false">G138</f>
        <v>0.82</v>
      </c>
      <c r="AA138" s="49" t="n">
        <f aca="false">0.8</f>
        <v>0.8</v>
      </c>
      <c r="AC138" s="55" t="e">
        <f aca="false">IF($F$2=1,IF(C138&gt;$AG$2,AD137,($AE$3*$AE$1)/(POWER(C138/$AE$2,$AE$4)-1)),0.000001)</f>
        <v>#VALUE!</v>
      </c>
      <c r="AD138" s="56" t="e">
        <f aca="false">IF(AC138&lt;0,1000,AC138)</f>
        <v>#VALUE!</v>
      </c>
    </row>
    <row r="139" customFormat="false" ht="12.75" hidden="false" customHeight="false" outlineLevel="0" collapsed="false">
      <c r="B139" s="0" t="n">
        <f aca="false">IF($I$2=1,IF($C$3&gt;C139,165,1.5),0.000001)</f>
        <v>1.5</v>
      </c>
      <c r="C139" s="60" t="n">
        <f aca="false">C137+10</f>
        <v>620</v>
      </c>
      <c r="D139" s="51" t="n">
        <f aca="false">LOG10(C139)</f>
        <v>2.79239168949825</v>
      </c>
      <c r="E139" s="52" t="n">
        <f aca="false">IF($H$2=1,-2*D139+5.34,0.000001)</f>
        <v>-0.244783378996508</v>
      </c>
      <c r="F139" s="66" t="n">
        <f aca="false">IF($H$2=1,3,0.000001)</f>
        <v>3</v>
      </c>
      <c r="G139" s="65" t="n">
        <f aca="false">IF($G$2=1,0.82,0.000001)</f>
        <v>0.82</v>
      </c>
      <c r="H139" s="2" t="n">
        <f aca="false">IF($I$2=1,IF($C$1&gt;C139,1000,0.5),0.000001)</f>
        <v>0.5</v>
      </c>
      <c r="I139" s="2" t="n">
        <f aca="false">IF($I$2=1,IF($C$2&gt;C139,1000,1.2),0.000001)</f>
        <v>1.2</v>
      </c>
      <c r="J139" s="63" t="n">
        <f aca="false">IF($H$2=1,5,0.000001)</f>
        <v>5</v>
      </c>
      <c r="K139" s="55" t="e">
        <f aca="false">IF($F$2=1,IF(C139&gt;$M$2,K138,($K$3*$K$1)/(POWER(C139/$K$2,$K$4)-1)),0.000001)</f>
        <v>#VALUE!</v>
      </c>
      <c r="L139" s="56" t="e">
        <f aca="false">IF(K139&lt;0,1000,K139)</f>
        <v>#VALUE!</v>
      </c>
      <c r="M139" s="55" t="e">
        <f aca="false">IF($F$2=1,IF(C139&gt;$Q$2,M138,($O$3*$O$1)/(POWER(C139/$O$2,$O$4)-1)),0.000001)</f>
        <v>#VALUE!</v>
      </c>
      <c r="N139" s="56" t="e">
        <f aca="false">IF(M139&lt;0,1000,M139)</f>
        <v>#VALUE!</v>
      </c>
      <c r="O139" s="0" t="n">
        <f aca="false">-0.641*D139+1.961</f>
        <v>0.171076927031619</v>
      </c>
      <c r="P139" s="49" t="n">
        <f aca="false">IF($G$2=1,3,0.000001)</f>
        <v>3</v>
      </c>
      <c r="Q139" s="57" t="n">
        <f aca="false">IF($H$2=1,-2*D139+5.83,0.000001)</f>
        <v>0.245216621003492</v>
      </c>
      <c r="R139" s="66" t="n">
        <f aca="false">IF($H$2=1,5,0.000001)</f>
        <v>5</v>
      </c>
      <c r="T139" s="54" t="n">
        <f aca="false">IF($H$2=1,POWER(10,-2*D139+6.72),0.000001)</f>
        <v>13.652639444583</v>
      </c>
      <c r="V139" s="49" t="n">
        <f aca="false">$AA$3</f>
        <v>0.8</v>
      </c>
      <c r="W139" s="0" t="n">
        <f aca="false">C139</f>
        <v>620</v>
      </c>
      <c r="X139" s="0" t="n">
        <f aca="false">G139</f>
        <v>0.82</v>
      </c>
      <c r="AA139" s="49" t="n">
        <f aca="false">0.8</f>
        <v>0.8</v>
      </c>
      <c r="AC139" s="55" t="e">
        <f aca="false">IF($F$2=1,IF(C139&gt;$AG$2,AD138,($AE$3*$AE$1)/(POWER(C139/$AE$2,$AE$4)-1)),0.000001)</f>
        <v>#VALUE!</v>
      </c>
      <c r="AD139" s="56" t="e">
        <f aca="false">IF(AC139&lt;0,1000,AC139)</f>
        <v>#VALUE!</v>
      </c>
    </row>
    <row r="140" customFormat="false" ht="12.75" hidden="false" customHeight="false" outlineLevel="0" collapsed="false">
      <c r="B140" s="0" t="n">
        <f aca="false">IF($I$2=1,IF($C$3&gt;C140,165,1.5),0.000001)</f>
        <v>1.5</v>
      </c>
      <c r="C140" s="60" t="n">
        <f aca="false">C141-0.01</f>
        <v>629.99</v>
      </c>
      <c r="D140" s="51" t="n">
        <f aca="false">LOG10(C140)</f>
        <v>2.79933365583567</v>
      </c>
      <c r="E140" s="52" t="n">
        <f aca="false">IF($H$2=1,-2*D140+5.34,0.000001)</f>
        <v>-0.258667311671331</v>
      </c>
      <c r="F140" s="66" t="n">
        <f aca="false">IF($H$2=1,3,0.000001)</f>
        <v>3</v>
      </c>
      <c r="G140" s="65" t="n">
        <f aca="false">IF($G$2=1,0.82,0.000001)</f>
        <v>0.82</v>
      </c>
      <c r="H140" s="2" t="n">
        <f aca="false">IF($I$2=1,IF($C$1&gt;C140,1000,0.5),0.000001)</f>
        <v>0.5</v>
      </c>
      <c r="I140" s="2" t="n">
        <f aca="false">IF($I$2=1,IF($C$2&gt;C140,1000,1.2),0.000001)</f>
        <v>1.2</v>
      </c>
      <c r="J140" s="63" t="n">
        <f aca="false">IF($H$2=1,5,0.000001)</f>
        <v>5</v>
      </c>
      <c r="K140" s="55" t="e">
        <f aca="false">IF($F$2=1,IF(C140&gt;$M$2,K139,($K$3*$K$1)/(POWER(C140/$K$2,$K$4)-1)),0.000001)</f>
        <v>#VALUE!</v>
      </c>
      <c r="L140" s="56" t="e">
        <f aca="false">IF(K140&lt;0,1000,K140)</f>
        <v>#VALUE!</v>
      </c>
      <c r="M140" s="55" t="e">
        <f aca="false">IF($F$2=1,IF(C140&gt;$Q$2,M139,($O$3*$O$1)/(POWER(C140/$O$2,$O$4)-1)),0.000001)</f>
        <v>#VALUE!</v>
      </c>
      <c r="N140" s="56" t="e">
        <f aca="false">IF(M140&lt;0,1000,M140)</f>
        <v>#VALUE!</v>
      </c>
      <c r="O140" s="0" t="n">
        <f aca="false">-0.641*D140+1.961</f>
        <v>0.166627126609338</v>
      </c>
      <c r="P140" s="49" t="n">
        <f aca="false">IF($G$2=1,3,0.000001)</f>
        <v>3</v>
      </c>
      <c r="Q140" s="57" t="n">
        <f aca="false">IF($H$2=1,-2*D140+5.83,0.000001)</f>
        <v>0.231332688328669</v>
      </c>
      <c r="R140" s="66" t="n">
        <f aca="false">IF($H$2=1,5,0.000001)</f>
        <v>5</v>
      </c>
      <c r="T140" s="54" t="n">
        <f aca="false">IF($H$2=1,POWER(10,-2*D140+6.72),0.000001)</f>
        <v>13.223081914859</v>
      </c>
      <c r="V140" s="49" t="n">
        <f aca="false">$AA$3</f>
        <v>0.8</v>
      </c>
      <c r="W140" s="0" t="n">
        <f aca="false">C140</f>
        <v>629.99</v>
      </c>
      <c r="X140" s="0" t="n">
        <f aca="false">G140</f>
        <v>0.82</v>
      </c>
      <c r="AA140" s="49" t="n">
        <f aca="false">0.8</f>
        <v>0.8</v>
      </c>
      <c r="AC140" s="55" t="e">
        <f aca="false">IF($F$2=1,IF(C140&gt;$AG$2,AD139,($AE$3*$AE$1)/(POWER(C140/$AE$2,$AE$4)-1)),0.000001)</f>
        <v>#VALUE!</v>
      </c>
      <c r="AD140" s="56" t="e">
        <f aca="false">IF(AC140&lt;0,1000,AC140)</f>
        <v>#VALUE!</v>
      </c>
    </row>
    <row r="141" customFormat="false" ht="12.75" hidden="false" customHeight="false" outlineLevel="0" collapsed="false">
      <c r="B141" s="0" t="n">
        <f aca="false">IF($I$2=1,IF($C$3&gt;C141,165,1.5),0.000001)</f>
        <v>1.5</v>
      </c>
      <c r="C141" s="60" t="n">
        <f aca="false">C139+10</f>
        <v>630</v>
      </c>
      <c r="D141" s="51" t="n">
        <f aca="false">LOG10(C141)</f>
        <v>2.79934054945358</v>
      </c>
      <c r="E141" s="52" t="n">
        <f aca="false">IF($H$2=1,-2*D141+5.34,0.000001)</f>
        <v>-0.258681098907164</v>
      </c>
      <c r="F141" s="66" t="n">
        <f aca="false">IF($H$2=1,3,0.000001)</f>
        <v>3</v>
      </c>
      <c r="G141" s="65" t="n">
        <f aca="false">IF($G$2=1,0.82,0.000001)</f>
        <v>0.82</v>
      </c>
      <c r="H141" s="2" t="n">
        <f aca="false">IF($I$2=1,IF($C$1&gt;C141,1000,0.5),0.000001)</f>
        <v>0.5</v>
      </c>
      <c r="I141" s="2" t="n">
        <f aca="false">IF($I$2=1,IF($C$2&gt;C141,1000,1.2),0.000001)</f>
        <v>1.2</v>
      </c>
      <c r="J141" s="63" t="n">
        <f aca="false">IF($H$2=1,5,0.000001)</f>
        <v>5</v>
      </c>
      <c r="K141" s="55" t="e">
        <f aca="false">IF($F$2=1,IF(C141&gt;$M$2,K140,($K$3*$K$1)/(POWER(C141/$K$2,$K$4)-1)),0.000001)</f>
        <v>#VALUE!</v>
      </c>
      <c r="L141" s="56" t="e">
        <f aca="false">IF(K141&lt;0,1000,K141)</f>
        <v>#VALUE!</v>
      </c>
      <c r="M141" s="55" t="e">
        <f aca="false">IF($F$2=1,IF(C141&gt;$Q$2,M140,($O$3*$O$1)/(POWER(C141/$O$2,$O$4)-1)),0.000001)</f>
        <v>#VALUE!</v>
      </c>
      <c r="N141" s="56" t="e">
        <f aca="false">IF(M141&lt;0,1000,M141)</f>
        <v>#VALUE!</v>
      </c>
      <c r="O141" s="0" t="n">
        <f aca="false">-0.641*D141+1.961</f>
        <v>0.166622707800254</v>
      </c>
      <c r="P141" s="49" t="n">
        <f aca="false">IF($G$2=1,3,0.000001)</f>
        <v>3</v>
      </c>
      <c r="Q141" s="57" t="n">
        <f aca="false">IF($H$2=1,-2*D141+5.83,0.000001)</f>
        <v>0.231318901092837</v>
      </c>
      <c r="R141" s="66" t="n">
        <f aca="false">IF($H$2=1,5,0.000001)</f>
        <v>5</v>
      </c>
      <c r="T141" s="54" t="n">
        <f aca="false">IF($H$2=1,POWER(10,-2*D141+6.72),0.000001)</f>
        <v>13.2226621378124</v>
      </c>
      <c r="V141" s="49" t="n">
        <f aca="false">$AA$3</f>
        <v>0.8</v>
      </c>
      <c r="W141" s="0" t="n">
        <f aca="false">C141</f>
        <v>630</v>
      </c>
      <c r="X141" s="0" t="n">
        <f aca="false">G141</f>
        <v>0.82</v>
      </c>
      <c r="AA141" s="49" t="n">
        <f aca="false">0.8</f>
        <v>0.8</v>
      </c>
      <c r="AC141" s="55" t="e">
        <f aca="false">IF($F$2=1,IF(C141&gt;$AG$2,AD140,($AE$3*$AE$1)/(POWER(C141/$AE$2,$AE$4)-1)),0.000001)</f>
        <v>#VALUE!</v>
      </c>
      <c r="AD141" s="56" t="e">
        <f aca="false">IF(AC141&lt;0,1000,AC141)</f>
        <v>#VALUE!</v>
      </c>
    </row>
    <row r="142" customFormat="false" ht="12.75" hidden="false" customHeight="false" outlineLevel="0" collapsed="false">
      <c r="B142" s="0" t="n">
        <f aca="false">IF($I$2=1,IF($C$3&gt;C142,165,1.5),0.000001)</f>
        <v>1.5</v>
      </c>
      <c r="C142" s="60" t="n">
        <f aca="false">C143-0.01</f>
        <v>639.99</v>
      </c>
      <c r="D142" s="51" t="n">
        <f aca="false">LOG10(C142)</f>
        <v>2.80617318807959</v>
      </c>
      <c r="E142" s="52" t="n">
        <f aca="false">IF($H$2=1,-2*D142+5.34,0.000001)</f>
        <v>-0.272346376159185</v>
      </c>
      <c r="F142" s="66" t="n">
        <f aca="false">IF($H$2=1,3,0.000001)</f>
        <v>3</v>
      </c>
      <c r="G142" s="65" t="n">
        <f aca="false">IF($G$2=1,0.82,0.000001)</f>
        <v>0.82</v>
      </c>
      <c r="H142" s="2" t="n">
        <f aca="false">IF($I$2=1,IF($C$1&gt;C142,1000,0.5),0.000001)</f>
        <v>0.5</v>
      </c>
      <c r="I142" s="2" t="n">
        <f aca="false">IF($I$2=1,IF($C$2&gt;C142,1000,1.2),0.000001)</f>
        <v>1.2</v>
      </c>
      <c r="J142" s="63" t="n">
        <f aca="false">IF($H$2=1,5,0.000001)</f>
        <v>5</v>
      </c>
      <c r="K142" s="55" t="e">
        <f aca="false">IF($F$2=1,IF(C142&gt;$M$2,K141,($K$3*$K$1)/(POWER(C142/$K$2,$K$4)-1)),0.000001)</f>
        <v>#VALUE!</v>
      </c>
      <c r="L142" s="56" t="e">
        <f aca="false">IF(K142&lt;0,1000,K142)</f>
        <v>#VALUE!</v>
      </c>
      <c r="M142" s="55" t="e">
        <f aca="false">IF($F$2=1,IF(C142&gt;$Q$2,M141,($O$3*$O$1)/(POWER(C142/$O$2,$O$4)-1)),0.000001)</f>
        <v>#VALUE!</v>
      </c>
      <c r="N142" s="56" t="e">
        <f aca="false">IF(M142&lt;0,1000,M142)</f>
        <v>#VALUE!</v>
      </c>
      <c r="O142" s="0" t="n">
        <f aca="false">-0.641*D142+1.961</f>
        <v>0.162242986440981</v>
      </c>
      <c r="P142" s="49" t="n">
        <f aca="false">IF($G$2=1,3,0.000001)</f>
        <v>3</v>
      </c>
      <c r="Q142" s="57" t="n">
        <f aca="false">IF($H$2=1,-2*D142+5.83,0.000001)</f>
        <v>0.217653623840815</v>
      </c>
      <c r="R142" s="66" t="n">
        <f aca="false">IF($H$2=1,5,0.000001)</f>
        <v>5</v>
      </c>
      <c r="T142" s="54" t="n">
        <f aca="false">IF($H$2=1,POWER(10,-2*D142+6.72),0.000001)</f>
        <v>12.8130825407054</v>
      </c>
      <c r="V142" s="49" t="n">
        <f aca="false">$AA$3</f>
        <v>0.8</v>
      </c>
      <c r="W142" s="0" t="n">
        <f aca="false">C142</f>
        <v>639.99</v>
      </c>
      <c r="X142" s="0" t="n">
        <f aca="false">G142</f>
        <v>0.82</v>
      </c>
      <c r="AA142" s="49" t="n">
        <f aca="false">0.8</f>
        <v>0.8</v>
      </c>
      <c r="AC142" s="55" t="e">
        <f aca="false">IF($F$2=1,IF(C142&gt;$AG$2,AD141,($AE$3*$AE$1)/(POWER(C142/$AE$2,$AE$4)-1)),0.000001)</f>
        <v>#VALUE!</v>
      </c>
      <c r="AD142" s="56" t="e">
        <f aca="false">IF(AC142&lt;0,1000,AC142)</f>
        <v>#VALUE!</v>
      </c>
    </row>
    <row r="143" customFormat="false" ht="12.75" hidden="false" customHeight="false" outlineLevel="0" collapsed="false">
      <c r="B143" s="0" t="n">
        <f aca="false">IF($I$2=1,IF($C$3&gt;C143,165,1.5),0.000001)</f>
        <v>1.5</v>
      </c>
      <c r="C143" s="60" t="n">
        <f aca="false">C141+10</f>
        <v>640</v>
      </c>
      <c r="D143" s="51" t="n">
        <f aca="false">LOG10(C143)</f>
        <v>2.80617997398389</v>
      </c>
      <c r="E143" s="52" t="n">
        <f aca="false">IF($H$2=1,-2*D143+5.34,0.000001)</f>
        <v>-0.272359947967774</v>
      </c>
      <c r="F143" s="66" t="n">
        <f aca="false">IF($H$2=1,3,0.000001)</f>
        <v>3</v>
      </c>
      <c r="G143" s="65" t="n">
        <f aca="false">IF($G$2=1,0.82,0.000001)</f>
        <v>0.82</v>
      </c>
      <c r="H143" s="2" t="n">
        <f aca="false">IF($I$2=1,IF($C$1&gt;C143,1000,0.5),0.000001)</f>
        <v>0.5</v>
      </c>
      <c r="I143" s="2" t="n">
        <f aca="false">IF($I$2=1,IF($C$2&gt;C143,1000,1.2),0.000001)</f>
        <v>1.2</v>
      </c>
      <c r="J143" s="63" t="n">
        <f aca="false">IF($H$2=1,5,0.000001)</f>
        <v>5</v>
      </c>
      <c r="K143" s="55" t="e">
        <f aca="false">IF($F$2=1,IF(C143&gt;$M$2,K142,($K$3*$K$1)/(POWER(C143/$K$2,$K$4)-1)),0.000001)</f>
        <v>#VALUE!</v>
      </c>
      <c r="L143" s="56" t="e">
        <f aca="false">IF(K143&lt;0,1000,K143)</f>
        <v>#VALUE!</v>
      </c>
      <c r="M143" s="55" t="e">
        <f aca="false">IF($F$2=1,IF(C143&gt;$Q$2,M142,($O$3*$O$1)/(POWER(C143/$O$2,$O$4)-1)),0.000001)</f>
        <v>#VALUE!</v>
      </c>
      <c r="N143" s="56" t="e">
        <f aca="false">IF(M143&lt;0,1000,M143)</f>
        <v>#VALUE!</v>
      </c>
      <c r="O143" s="0" t="n">
        <f aca="false">-0.641*D143+1.961</f>
        <v>0.162238636676328</v>
      </c>
      <c r="P143" s="49" t="n">
        <f aca="false">IF($G$2=1,3,0.000001)</f>
        <v>3</v>
      </c>
      <c r="Q143" s="57" t="n">
        <f aca="false">IF($H$2=1,-2*D143+5.83,0.000001)</f>
        <v>0.217640052032226</v>
      </c>
      <c r="R143" s="66" t="n">
        <f aca="false">IF($H$2=1,5,0.000001)</f>
        <v>5</v>
      </c>
      <c r="T143" s="54" t="n">
        <f aca="false">IF($H$2=1,POWER(10,-2*D143+6.72),0.000001)</f>
        <v>12.8126821350042</v>
      </c>
      <c r="V143" s="49" t="n">
        <f aca="false">$AA$3</f>
        <v>0.8</v>
      </c>
      <c r="W143" s="0" t="n">
        <f aca="false">C143</f>
        <v>640</v>
      </c>
      <c r="X143" s="0" t="n">
        <f aca="false">G143</f>
        <v>0.82</v>
      </c>
      <c r="AA143" s="49" t="n">
        <f aca="false">0.8</f>
        <v>0.8</v>
      </c>
      <c r="AC143" s="55" t="e">
        <f aca="false">IF($F$2=1,IF(C143&gt;$AG$2,AD142,($AE$3*$AE$1)/(POWER(C143/$AE$2,$AE$4)-1)),0.000001)</f>
        <v>#VALUE!</v>
      </c>
      <c r="AD143" s="56" t="e">
        <f aca="false">IF(AC143&lt;0,1000,AC143)</f>
        <v>#VALUE!</v>
      </c>
    </row>
    <row r="144" customFormat="false" ht="12.75" hidden="false" customHeight="false" outlineLevel="0" collapsed="false">
      <c r="B144" s="0" t="n">
        <f aca="false">IF($I$2=1,IF($C$3&gt;C144,165,1.5),0.000001)</f>
        <v>1.5</v>
      </c>
      <c r="C144" s="60" t="n">
        <f aca="false">C145-0.01</f>
        <v>649.99</v>
      </c>
      <c r="D144" s="51" t="n">
        <f aca="false">LOG10(C144)</f>
        <v>2.81290667513789</v>
      </c>
      <c r="E144" s="52" t="n">
        <f aca="false">IF($H$2=1,-2*D144+5.34,0.000001)</f>
        <v>-0.285813350275784</v>
      </c>
      <c r="F144" s="66" t="n">
        <f aca="false">IF($H$2=1,3,0.000001)</f>
        <v>3</v>
      </c>
      <c r="G144" s="65" t="n">
        <f aca="false">IF($G$2=1,0.82,0.000001)</f>
        <v>0.82</v>
      </c>
      <c r="H144" s="2" t="n">
        <f aca="false">IF($I$2=1,IF($C$1&gt;C144,1000,0.5),0.000001)</f>
        <v>0.5</v>
      </c>
      <c r="I144" s="2" t="n">
        <f aca="false">IF($I$2=1,IF($C$2&gt;C144,1000,1.2),0.000001)</f>
        <v>1.2</v>
      </c>
      <c r="J144" s="63" t="n">
        <f aca="false">IF($H$2=1,5,0.000001)</f>
        <v>5</v>
      </c>
      <c r="K144" s="55" t="e">
        <f aca="false">IF($F$2=1,IF(C144&gt;$M$2,K143,($K$3*$K$1)/(POWER(C144/$K$2,$K$4)-1)),0.000001)</f>
        <v>#VALUE!</v>
      </c>
      <c r="L144" s="56" t="e">
        <f aca="false">IF(K144&lt;0,1000,K144)</f>
        <v>#VALUE!</v>
      </c>
      <c r="M144" s="55" t="e">
        <f aca="false">IF($F$2=1,IF(C144&gt;$Q$2,M143,($O$3*$O$1)/(POWER(C144/$O$2,$O$4)-1)),0.000001)</f>
        <v>#VALUE!</v>
      </c>
      <c r="N144" s="56" t="e">
        <f aca="false">IF(M144&lt;0,1000,M144)</f>
        <v>#VALUE!</v>
      </c>
      <c r="O144" s="0" t="n">
        <f aca="false">-0.641*D144+1.961</f>
        <v>0.157926821236611</v>
      </c>
      <c r="P144" s="49" t="n">
        <f aca="false">IF($G$2=1,3,0.000001)</f>
        <v>3</v>
      </c>
      <c r="Q144" s="57" t="n">
        <f aca="false">IF($H$2=1,-2*D144+5.83,0.000001)</f>
        <v>0.204186649724217</v>
      </c>
      <c r="R144" s="66" t="n">
        <f aca="false">IF($H$2=1,5,0.000001)</f>
        <v>5</v>
      </c>
      <c r="T144" s="54" t="n">
        <f aca="false">IF($H$2=1,POWER(10,-2*D144+6.72),0.000001)</f>
        <v>12.421860557261</v>
      </c>
      <c r="V144" s="49" t="n">
        <f aca="false">$AA$3</f>
        <v>0.8</v>
      </c>
      <c r="W144" s="0" t="n">
        <f aca="false">C144</f>
        <v>649.99</v>
      </c>
      <c r="X144" s="0" t="n">
        <f aca="false">G144</f>
        <v>0.82</v>
      </c>
      <c r="AA144" s="49" t="n">
        <f aca="false">0.8</f>
        <v>0.8</v>
      </c>
      <c r="AC144" s="55" t="e">
        <f aca="false">IF($F$2=1,IF(C144&gt;$AG$2,AD143,($AE$3*$AE$1)/(POWER(C144/$AE$2,$AE$4)-1)),0.000001)</f>
        <v>#VALUE!</v>
      </c>
      <c r="AD144" s="56" t="e">
        <f aca="false">IF(AC144&lt;0,1000,AC144)</f>
        <v>#VALUE!</v>
      </c>
    </row>
    <row r="145" customFormat="false" ht="12.75" hidden="false" customHeight="false" outlineLevel="0" collapsed="false">
      <c r="B145" s="0" t="n">
        <f aca="false">IF($I$2=1,IF($C$3&gt;C145,165,1.5),0.000001)</f>
        <v>1.5</v>
      </c>
      <c r="C145" s="60" t="n">
        <f aca="false">C143+10</f>
        <v>650</v>
      </c>
      <c r="D145" s="51" t="n">
        <f aca="false">LOG10(C145)</f>
        <v>2.81291335664286</v>
      </c>
      <c r="E145" s="52" t="n">
        <f aca="false">IF($H$2=1,-2*D145+5.34,0.000001)</f>
        <v>-0.285826713285712</v>
      </c>
      <c r="F145" s="66" t="n">
        <f aca="false">IF($H$2=1,3,0.000001)</f>
        <v>3</v>
      </c>
      <c r="G145" s="65" t="n">
        <f aca="false">IF($G$2=1,0.82,0.000001)</f>
        <v>0.82</v>
      </c>
      <c r="H145" s="2" t="n">
        <f aca="false">IF($I$2=1,IF($C$1&gt;C145,1000,0.5),0.000001)</f>
        <v>0.5</v>
      </c>
      <c r="I145" s="2" t="n">
        <f aca="false">IF($I$2=1,IF($C$2&gt;C145,1000,1.2),0.000001)</f>
        <v>1.2</v>
      </c>
      <c r="J145" s="63" t="n">
        <f aca="false">IF($H$2=1,5,0.000001)</f>
        <v>5</v>
      </c>
      <c r="K145" s="55" t="e">
        <f aca="false">IF($F$2=1,IF(C145&gt;$M$2,K144,($K$3*$K$1)/(POWER(C145/$K$2,$K$4)-1)),0.000001)</f>
        <v>#VALUE!</v>
      </c>
      <c r="L145" s="56" t="e">
        <f aca="false">IF(K145&lt;0,1000,K145)</f>
        <v>#VALUE!</v>
      </c>
      <c r="M145" s="55" t="e">
        <f aca="false">IF($F$2=1,IF(C145&gt;$Q$2,M144,($O$3*$O$1)/(POWER(C145/$O$2,$O$4)-1)),0.000001)</f>
        <v>#VALUE!</v>
      </c>
      <c r="N145" s="56" t="e">
        <f aca="false">IF(M145&lt;0,1000,M145)</f>
        <v>#VALUE!</v>
      </c>
      <c r="O145" s="0" t="n">
        <f aca="false">-0.641*D145+1.961</f>
        <v>0.15792253839193</v>
      </c>
      <c r="P145" s="49" t="n">
        <f aca="false">IF($G$2=1,3,0.000001)</f>
        <v>3</v>
      </c>
      <c r="Q145" s="57" t="n">
        <f aca="false">IF($H$2=1,-2*D145+5.83,0.000001)</f>
        <v>0.204173286714289</v>
      </c>
      <c r="R145" s="66" t="n">
        <f aca="false">IF($H$2=1,5,0.000001)</f>
        <v>5</v>
      </c>
      <c r="T145" s="54" t="n">
        <f aca="false">IF($H$2=1,POWER(10,-2*D145+6.72),0.000001)</f>
        <v>12.421478349107</v>
      </c>
      <c r="V145" s="49" t="n">
        <f aca="false">$AA$3</f>
        <v>0.8</v>
      </c>
      <c r="W145" s="0" t="n">
        <f aca="false">C145</f>
        <v>650</v>
      </c>
      <c r="X145" s="0" t="n">
        <f aca="false">G145</f>
        <v>0.82</v>
      </c>
      <c r="AA145" s="49" t="n">
        <f aca="false">0.8</f>
        <v>0.8</v>
      </c>
      <c r="AC145" s="55" t="e">
        <f aca="false">IF($F$2=1,IF(C145&gt;$AG$2,AD144,($AE$3*$AE$1)/(POWER(C145/$AE$2,$AE$4)-1)),0.000001)</f>
        <v>#VALUE!</v>
      </c>
      <c r="AD145" s="56" t="e">
        <f aca="false">IF(AC145&lt;0,1000,AC145)</f>
        <v>#VALUE!</v>
      </c>
    </row>
    <row r="146" customFormat="false" ht="12.75" hidden="false" customHeight="false" outlineLevel="0" collapsed="false">
      <c r="B146" s="0" t="n">
        <f aca="false">IF($I$2=1,IF($C$3&gt;C146,165,1.5),0.000001)</f>
        <v>1.5</v>
      </c>
      <c r="C146" s="60" t="n">
        <f aca="false">C147-0.01</f>
        <v>659.99</v>
      </c>
      <c r="D146" s="51" t="n">
        <f aca="false">LOG10(C146)</f>
        <v>2.8195373552726</v>
      </c>
      <c r="E146" s="52" t="n">
        <f aca="false">IF($H$2=1,-2*D146+5.34,0.000001)</f>
        <v>-0.299074710545191</v>
      </c>
      <c r="F146" s="66" t="n">
        <f aca="false">IF($H$2=1,3,0.000001)</f>
        <v>3</v>
      </c>
      <c r="G146" s="65" t="n">
        <f aca="false">IF($G$2=1,0.82,0.000001)</f>
        <v>0.82</v>
      </c>
      <c r="H146" s="2" t="n">
        <f aca="false">IF($I$2=1,IF($C$1&gt;C146,1000,0.5),0.000001)</f>
        <v>0.5</v>
      </c>
      <c r="I146" s="2" t="n">
        <f aca="false">IF($I$2=1,IF($C$2&gt;C146,1000,1.2),0.000001)</f>
        <v>1.2</v>
      </c>
      <c r="J146" s="63" t="n">
        <f aca="false">IF($H$2=1,5,0.000001)</f>
        <v>5</v>
      </c>
      <c r="K146" s="55" t="e">
        <f aca="false">IF($F$2=1,IF(C146&gt;$M$2,K145,($K$3*$K$1)/(POWER(C146/$K$2,$K$4)-1)),0.000001)</f>
        <v>#VALUE!</v>
      </c>
      <c r="L146" s="56" t="e">
        <f aca="false">IF(K146&lt;0,1000,K146)</f>
        <v>#VALUE!</v>
      </c>
      <c r="M146" s="55" t="e">
        <f aca="false">IF($F$2=1,IF(C146&gt;$Q$2,M145,($O$3*$O$1)/(POWER(C146/$O$2,$O$4)-1)),0.000001)</f>
        <v>#VALUE!</v>
      </c>
      <c r="N146" s="56" t="e">
        <f aca="false">IF(M146&lt;0,1000,M146)</f>
        <v>#VALUE!</v>
      </c>
      <c r="O146" s="0" t="n">
        <f aca="false">-0.641*D146+1.961</f>
        <v>0.153676555270266</v>
      </c>
      <c r="P146" s="49" t="n">
        <f aca="false">IF($G$2=1,3,0.000001)</f>
        <v>3</v>
      </c>
      <c r="Q146" s="57" t="n">
        <f aca="false">IF($H$2=1,-2*D146+5.83,0.000001)</f>
        <v>0.190925289454809</v>
      </c>
      <c r="R146" s="66" t="n">
        <f aca="false">IF($H$2=1,5,0.000001)</f>
        <v>5</v>
      </c>
      <c r="T146" s="54" t="n">
        <f aca="false">IF($H$2=1,POWER(10,-2*D146+6.72),0.000001)</f>
        <v>12.048286590165</v>
      </c>
      <c r="V146" s="49" t="n">
        <f aca="false">$AA$3</f>
        <v>0.8</v>
      </c>
      <c r="W146" s="0" t="n">
        <f aca="false">C146</f>
        <v>659.99</v>
      </c>
      <c r="X146" s="0" t="n">
        <f aca="false">G146</f>
        <v>0.82</v>
      </c>
      <c r="AA146" s="49" t="n">
        <f aca="false">0.8</f>
        <v>0.8</v>
      </c>
      <c r="AC146" s="55" t="e">
        <f aca="false">IF($F$2=1,IF(C146&gt;$AG$2,AD145,($AE$3*$AE$1)/(POWER(C146/$AE$2,$AE$4)-1)),0.000001)</f>
        <v>#VALUE!</v>
      </c>
      <c r="AD146" s="56" t="e">
        <f aca="false">IF(AC146&lt;0,1000,AC146)</f>
        <v>#VALUE!</v>
      </c>
    </row>
    <row r="147" customFormat="false" ht="12.75" hidden="false" customHeight="false" outlineLevel="0" collapsed="false">
      <c r="B147" s="0" t="n">
        <f aca="false">IF($I$2=1,IF($C$3&gt;C147,165,1.5),0.000001)</f>
        <v>1.5</v>
      </c>
      <c r="C147" s="60" t="n">
        <f aca="false">C145+10</f>
        <v>660</v>
      </c>
      <c r="D147" s="51" t="n">
        <f aca="false">LOG10(C147)</f>
        <v>2.81954393554187</v>
      </c>
      <c r="E147" s="52" t="n">
        <f aca="false">IF($H$2=1,-2*D147+5.34,0.000001)</f>
        <v>-0.299087871083738</v>
      </c>
      <c r="F147" s="66" t="n">
        <f aca="false">IF($H$2=1,3,0.000001)</f>
        <v>3</v>
      </c>
      <c r="G147" s="65" t="n">
        <f aca="false">IF($G$2=1,0.82,0.000001)</f>
        <v>0.82</v>
      </c>
      <c r="H147" s="2" t="n">
        <f aca="false">IF($I$2=1,IF($C$1&gt;C147,1000,0.5),0.000001)</f>
        <v>0.5</v>
      </c>
      <c r="I147" s="2" t="n">
        <f aca="false">IF($I$2=1,IF($C$2&gt;C147,1000,1.2),0.000001)</f>
        <v>1.2</v>
      </c>
      <c r="J147" s="63" t="n">
        <f aca="false">IF($H$2=1,5,0.000001)</f>
        <v>5</v>
      </c>
      <c r="K147" s="55" t="e">
        <f aca="false">IF($F$2=1,IF(C147&gt;$M$2,K146,($K$3*$K$1)/(POWER(C147/$K$2,$K$4)-1)),0.000001)</f>
        <v>#VALUE!</v>
      </c>
      <c r="L147" s="56" t="e">
        <f aca="false">IF(K147&lt;0,1000,K147)</f>
        <v>#VALUE!</v>
      </c>
      <c r="M147" s="55" t="e">
        <f aca="false">IF($F$2=1,IF(C147&gt;$Q$2,M146,($O$3*$O$1)/(POWER(C147/$O$2,$O$4)-1)),0.000001)</f>
        <v>#VALUE!</v>
      </c>
      <c r="N147" s="56" t="e">
        <f aca="false">IF(M147&lt;0,1000,M147)</f>
        <v>#VALUE!</v>
      </c>
      <c r="O147" s="0" t="n">
        <f aca="false">-0.641*D147+1.961</f>
        <v>0.153672337317662</v>
      </c>
      <c r="P147" s="49" t="n">
        <f aca="false">IF($G$2=1,3,0.000001)</f>
        <v>3</v>
      </c>
      <c r="Q147" s="57" t="n">
        <f aca="false">IF($H$2=1,-2*D147+5.83,0.000001)</f>
        <v>0.190912128916263</v>
      </c>
      <c r="R147" s="66" t="n">
        <f aca="false">IF($H$2=1,5,0.000001)</f>
        <v>5</v>
      </c>
      <c r="T147" s="54" t="n">
        <f aca="false">IF($H$2=1,POWER(10,-2*D147+6.72),0.000001)</f>
        <v>12.0479214933373</v>
      </c>
      <c r="V147" s="49" t="n">
        <f aca="false">$AA$3</f>
        <v>0.8</v>
      </c>
      <c r="W147" s="0" t="n">
        <f aca="false">C147</f>
        <v>660</v>
      </c>
      <c r="X147" s="0" t="n">
        <f aca="false">G147</f>
        <v>0.82</v>
      </c>
      <c r="AA147" s="49" t="n">
        <f aca="false">0.8</f>
        <v>0.8</v>
      </c>
      <c r="AC147" s="55" t="e">
        <f aca="false">IF($F$2=1,IF(C147&gt;$AG$2,AD146,($AE$3*$AE$1)/(POWER(C147/$AE$2,$AE$4)-1)),0.000001)</f>
        <v>#VALUE!</v>
      </c>
      <c r="AD147" s="56" t="e">
        <f aca="false">IF(AC147&lt;0,1000,AC147)</f>
        <v>#VALUE!</v>
      </c>
    </row>
    <row r="148" customFormat="false" ht="12.75" hidden="false" customHeight="false" outlineLevel="0" collapsed="false">
      <c r="B148" s="0" t="n">
        <f aca="false">IF($I$2=1,IF($C$3&gt;C148,165,1.5),0.000001)</f>
        <v>1.5</v>
      </c>
      <c r="C148" s="60" t="n">
        <f aca="false">C149-0.01</f>
        <v>669.99</v>
      </c>
      <c r="D148" s="51" t="n">
        <f aca="false">LOG10(C148)</f>
        <v>2.82606832064526</v>
      </c>
      <c r="E148" s="52" t="n">
        <f aca="false">IF($H$2=1,-2*D148+5.34,0.000001)</f>
        <v>-0.312136641290521</v>
      </c>
      <c r="F148" s="66" t="n">
        <f aca="false">IF($H$2=1,3,0.000001)</f>
        <v>3</v>
      </c>
      <c r="G148" s="65" t="n">
        <f aca="false">IF($G$2=1,0.82,0.000001)</f>
        <v>0.82</v>
      </c>
      <c r="H148" s="2" t="n">
        <f aca="false">IF($I$2=1,IF($C$1&gt;C148,1000,0.5),0.000001)</f>
        <v>0.5</v>
      </c>
      <c r="I148" s="2" t="n">
        <f aca="false">IF($I$2=1,IF($C$2&gt;C148,1000,1.2),0.000001)</f>
        <v>1.2</v>
      </c>
      <c r="J148" s="63" t="n">
        <f aca="false">IF($H$2=1,5,0.000001)</f>
        <v>5</v>
      </c>
      <c r="K148" s="55" t="e">
        <f aca="false">IF($F$2=1,IF(C148&gt;$M$2,K147,($K$3*$K$1)/(POWER(C148/$K$2,$K$4)-1)),0.000001)</f>
        <v>#VALUE!</v>
      </c>
      <c r="L148" s="56" t="e">
        <f aca="false">IF(K148&lt;0,1000,K148)</f>
        <v>#VALUE!</v>
      </c>
      <c r="M148" s="55" t="e">
        <f aca="false">IF($F$2=1,IF(C148&gt;$Q$2,M147,($O$3*$O$1)/(POWER(C148/$O$2,$O$4)-1)),0.000001)</f>
        <v>#VALUE!</v>
      </c>
      <c r="N148" s="56" t="e">
        <f aca="false">IF(M148&lt;0,1000,M148)</f>
        <v>#VALUE!</v>
      </c>
      <c r="O148" s="0" t="n">
        <f aca="false">-0.641*D148+1.961</f>
        <v>0.149490206466388</v>
      </c>
      <c r="P148" s="49" t="n">
        <f aca="false">IF($G$2=1,3,0.000001)</f>
        <v>3</v>
      </c>
      <c r="Q148" s="57" t="n">
        <f aca="false">IF($H$2=1,-2*D148+5.83,0.000001)</f>
        <v>0.177863358709479</v>
      </c>
      <c r="R148" s="66" t="n">
        <f aca="false">IF($H$2=1,5,0.000001)</f>
        <v>5</v>
      </c>
      <c r="T148" s="54" t="n">
        <f aca="false">IF($H$2=1,POWER(10,-2*D148+6.72),0.000001)</f>
        <v>11.6913149141199</v>
      </c>
      <c r="V148" s="49" t="n">
        <f aca="false">$AA$3</f>
        <v>0.8</v>
      </c>
      <c r="W148" s="0" t="n">
        <f aca="false">C148</f>
        <v>669.99</v>
      </c>
      <c r="X148" s="0" t="n">
        <f aca="false">G148</f>
        <v>0.82</v>
      </c>
      <c r="AA148" s="49" t="n">
        <f aca="false">0.8</f>
        <v>0.8</v>
      </c>
      <c r="AC148" s="55" t="e">
        <f aca="false">IF($F$2=1,IF(C148&gt;$AG$2,AD147,($AE$3*$AE$1)/(POWER(C148/$AE$2,$AE$4)-1)),0.000001)</f>
        <v>#VALUE!</v>
      </c>
      <c r="AD148" s="56" t="e">
        <f aca="false">IF(AC148&lt;0,1000,AC148)</f>
        <v>#VALUE!</v>
      </c>
    </row>
    <row r="149" customFormat="false" ht="12.75" hidden="false" customHeight="false" outlineLevel="0" collapsed="false">
      <c r="B149" s="0" t="n">
        <f aca="false">IF($I$2=1,IF($C$3&gt;C149,165,1.5),0.000001)</f>
        <v>1.5</v>
      </c>
      <c r="C149" s="60" t="n">
        <f aca="false">C147+10</f>
        <v>670</v>
      </c>
      <c r="D149" s="51" t="n">
        <f aca="false">LOG10(C149)</f>
        <v>2.82607480270083</v>
      </c>
      <c r="E149" s="52" t="n">
        <f aca="false">IF($H$2=1,-2*D149+5.34,0.000001)</f>
        <v>-0.312149605401653</v>
      </c>
      <c r="F149" s="66" t="n">
        <f aca="false">IF($H$2=1,3,0.000001)</f>
        <v>3</v>
      </c>
      <c r="G149" s="65" t="n">
        <f aca="false">IF($G$2=1,0.82,0.000001)</f>
        <v>0.82</v>
      </c>
      <c r="H149" s="2" t="n">
        <f aca="false">IF($I$2=1,IF($C$1&gt;C149,1000,0.5),0.000001)</f>
        <v>0.5</v>
      </c>
      <c r="I149" s="2" t="n">
        <f aca="false">IF($I$2=1,IF($C$2&gt;C149,1000,1.2),0.000001)</f>
        <v>1.2</v>
      </c>
      <c r="J149" s="63" t="n">
        <f aca="false">IF($H$2=1,5,0.000001)</f>
        <v>5</v>
      </c>
      <c r="K149" s="55" t="e">
        <f aca="false">IF($F$2=1,IF(C149&gt;$M$2,K148,($K$3*$K$1)/(POWER(C149/$K$2,$K$4)-1)),0.000001)</f>
        <v>#VALUE!</v>
      </c>
      <c r="L149" s="56" t="e">
        <f aca="false">IF(K149&lt;0,1000,K149)</f>
        <v>#VALUE!</v>
      </c>
      <c r="M149" s="55" t="e">
        <f aca="false">IF($F$2=1,IF(C149&gt;$Q$2,M148,($O$3*$O$1)/(POWER(C149/$O$2,$O$4)-1)),0.000001)</f>
        <v>#VALUE!</v>
      </c>
      <c r="N149" s="56" t="e">
        <f aca="false">IF(M149&lt;0,1000,M149)</f>
        <v>#VALUE!</v>
      </c>
      <c r="O149" s="0" t="n">
        <f aca="false">-0.641*D149+1.961</f>
        <v>0.14948605146877</v>
      </c>
      <c r="P149" s="49" t="n">
        <f aca="false">IF($G$2=1,3,0.000001)</f>
        <v>3</v>
      </c>
      <c r="Q149" s="57" t="n">
        <f aca="false">IF($H$2=1,-2*D149+5.83,0.000001)</f>
        <v>0.177850394598347</v>
      </c>
      <c r="R149" s="66" t="n">
        <f aca="false">IF($H$2=1,5,0.000001)</f>
        <v>5</v>
      </c>
      <c r="T149" s="54" t="n">
        <f aca="false">IF($H$2=1,POWER(10,-2*D149+6.72),0.000001)</f>
        <v>11.6909659222493</v>
      </c>
      <c r="V149" s="49" t="n">
        <f aca="false">$AA$3</f>
        <v>0.8</v>
      </c>
      <c r="W149" s="0" t="n">
        <f aca="false">C149</f>
        <v>670</v>
      </c>
      <c r="X149" s="0" t="n">
        <f aca="false">G149</f>
        <v>0.82</v>
      </c>
      <c r="AA149" s="49" t="n">
        <f aca="false">0.8</f>
        <v>0.8</v>
      </c>
      <c r="AC149" s="55" t="e">
        <f aca="false">IF($F$2=1,IF(C149&gt;$AG$2,AD148,($AE$3*$AE$1)/(POWER(C149/$AE$2,$AE$4)-1)),0.000001)</f>
        <v>#VALUE!</v>
      </c>
      <c r="AD149" s="56" t="e">
        <f aca="false">IF(AC149&lt;0,1000,AC149)</f>
        <v>#VALUE!</v>
      </c>
    </row>
    <row r="150" customFormat="false" ht="12.75" hidden="false" customHeight="false" outlineLevel="0" collapsed="false">
      <c r="B150" s="0" t="n">
        <f aca="false">IF($I$2=1,IF($C$3&gt;C150,165,1.5),0.000001)</f>
        <v>1.5</v>
      </c>
      <c r="C150" s="60" t="n">
        <f aca="false">C151-0.01</f>
        <v>679.99</v>
      </c>
      <c r="D150" s="51" t="n">
        <f aca="false">LOG10(C150)</f>
        <v>2.83250252597572</v>
      </c>
      <c r="E150" s="52" t="n">
        <f aca="false">IF($H$2=1,-2*D150+5.34,0.000001)</f>
        <v>-0.325005051951435</v>
      </c>
      <c r="F150" s="66" t="n">
        <f aca="false">IF($H$2=1,3,0.000001)</f>
        <v>3</v>
      </c>
      <c r="G150" s="65" t="n">
        <f aca="false">IF($G$2=1,0.82,0.000001)</f>
        <v>0.82</v>
      </c>
      <c r="H150" s="2" t="n">
        <f aca="false">IF($I$2=1,IF($C$1&gt;C150,1000,0.5),0.000001)</f>
        <v>0.5</v>
      </c>
      <c r="I150" s="2" t="n">
        <f aca="false">IF($I$2=1,IF($C$2&gt;C150,1000,1.2),0.000001)</f>
        <v>1.2</v>
      </c>
      <c r="J150" s="63" t="n">
        <f aca="false">IF($H$2=1,5,0.000001)</f>
        <v>5</v>
      </c>
      <c r="K150" s="55" t="e">
        <f aca="false">IF($F$2=1,IF(C150&gt;$M$2,K149,($K$3*$K$1)/(POWER(C150/$K$2,$K$4)-1)),0.000001)</f>
        <v>#VALUE!</v>
      </c>
      <c r="L150" s="56" t="e">
        <f aca="false">IF(K150&lt;0,1000,K150)</f>
        <v>#VALUE!</v>
      </c>
      <c r="M150" s="55" t="e">
        <f aca="false">IF($F$2=1,IF(C150&gt;$Q$2,M149,($O$3*$O$1)/(POWER(C150/$O$2,$O$4)-1)),0.000001)</f>
        <v>#VALUE!</v>
      </c>
      <c r="N150" s="56" t="e">
        <f aca="false">IF(M150&lt;0,1000,M150)</f>
        <v>#VALUE!</v>
      </c>
      <c r="O150" s="0" t="n">
        <f aca="false">-0.641*D150+1.961</f>
        <v>0.145365880849565</v>
      </c>
      <c r="P150" s="49" t="n">
        <f aca="false">IF($G$2=1,3,0.000001)</f>
        <v>3</v>
      </c>
      <c r="Q150" s="57" t="n">
        <f aca="false">IF($H$2=1,-2*D150+5.83,0.000001)</f>
        <v>0.164994948048565</v>
      </c>
      <c r="R150" s="66" t="n">
        <f aca="false">IF($H$2=1,5,0.000001)</f>
        <v>5</v>
      </c>
      <c r="T150" s="54" t="n">
        <f aca="false">IF($H$2=1,POWER(10,-2*D150+6.72),0.000001)</f>
        <v>11.3499761268124</v>
      </c>
      <c r="V150" s="49" t="n">
        <f aca="false">$AA$3</f>
        <v>0.8</v>
      </c>
      <c r="W150" s="0" t="n">
        <f aca="false">C150</f>
        <v>679.99</v>
      </c>
      <c r="X150" s="0" t="n">
        <f aca="false">G150</f>
        <v>0.82</v>
      </c>
      <c r="AA150" s="49" t="n">
        <f aca="false">0.8</f>
        <v>0.8</v>
      </c>
      <c r="AC150" s="55" t="e">
        <f aca="false">IF($F$2=1,IF(C150&gt;$AG$2,AD149,($AE$3*$AE$1)/(POWER(C150/$AE$2,$AE$4)-1)),0.000001)</f>
        <v>#VALUE!</v>
      </c>
      <c r="AD150" s="56" t="e">
        <f aca="false">IF(AC150&lt;0,1000,AC150)</f>
        <v>#VALUE!</v>
      </c>
    </row>
    <row r="151" customFormat="false" ht="12.75" hidden="false" customHeight="false" outlineLevel="0" collapsed="false">
      <c r="B151" s="0" t="n">
        <f aca="false">IF($I$2=1,IF($C$3&gt;C151,165,1.5),0.000001)</f>
        <v>1.5</v>
      </c>
      <c r="C151" s="60" t="n">
        <f aca="false">C149+10</f>
        <v>680</v>
      </c>
      <c r="D151" s="51" t="n">
        <f aca="false">LOG10(C151)</f>
        <v>2.83250891270624</v>
      </c>
      <c r="E151" s="52" t="n">
        <f aca="false">IF($H$2=1,-2*D151+5.34,0.000001)</f>
        <v>-0.325017825412473</v>
      </c>
      <c r="F151" s="66" t="n">
        <f aca="false">IF($H$2=1,3,0.000001)</f>
        <v>3</v>
      </c>
      <c r="G151" s="65" t="n">
        <f aca="false">IF($G$2=1,0.82,0.000001)</f>
        <v>0.82</v>
      </c>
      <c r="H151" s="2" t="n">
        <f aca="false">IF($I$2=1,IF($C$1&gt;C151,1000,0.5),0.000001)</f>
        <v>0.5</v>
      </c>
      <c r="I151" s="2" t="n">
        <f aca="false">IF($I$2=1,IF($C$2&gt;C151,1000,1.2),0.000001)</f>
        <v>1.2</v>
      </c>
      <c r="J151" s="63" t="n">
        <f aca="false">IF($H$2=1,5,0.000001)</f>
        <v>5</v>
      </c>
      <c r="K151" s="55" t="e">
        <f aca="false">IF($F$2=1,IF(C151&gt;$M$2,K150,($K$3*$K$1)/(POWER(C151/$K$2,$K$4)-1)),0.000001)</f>
        <v>#VALUE!</v>
      </c>
      <c r="L151" s="56" t="e">
        <f aca="false">IF(K151&lt;0,1000,K151)</f>
        <v>#VALUE!</v>
      </c>
      <c r="M151" s="55" t="e">
        <f aca="false">IF($F$2=1,IF(C151&gt;$Q$2,M150,($O$3*$O$1)/(POWER(C151/$O$2,$O$4)-1)),0.000001)</f>
        <v>#VALUE!</v>
      </c>
      <c r="N151" s="56" t="e">
        <f aca="false">IF(M151&lt;0,1000,M151)</f>
        <v>#VALUE!</v>
      </c>
      <c r="O151" s="0" t="n">
        <f aca="false">-0.641*D151+1.961</f>
        <v>0.145361786955303</v>
      </c>
      <c r="P151" s="49" t="n">
        <f aca="false">IF($G$2=1,3,0.000001)</f>
        <v>3</v>
      </c>
      <c r="Q151" s="57" t="n">
        <f aca="false">IF($H$2=1,-2*D151+5.83,0.000001)</f>
        <v>0.164982174587528</v>
      </c>
      <c r="R151" s="66" t="n">
        <f aca="false">IF($H$2=1,5,0.000001)</f>
        <v>5</v>
      </c>
      <c r="T151" s="54" t="n">
        <f aca="false">IF($H$2=1,POWER(10,-2*D151+6.72),0.000001)</f>
        <v>11.3496423064397</v>
      </c>
      <c r="V151" s="49" t="n">
        <f aca="false">$AA$3</f>
        <v>0.8</v>
      </c>
      <c r="W151" s="0" t="n">
        <f aca="false">C151</f>
        <v>680</v>
      </c>
      <c r="X151" s="0" t="n">
        <f aca="false">G151</f>
        <v>0.82</v>
      </c>
      <c r="AA151" s="49" t="n">
        <f aca="false">0.8</f>
        <v>0.8</v>
      </c>
      <c r="AC151" s="55" t="e">
        <f aca="false">IF($F$2=1,IF(C151&gt;$AG$2,AD150,($AE$3*$AE$1)/(POWER(C151/$AE$2,$AE$4)-1)),0.000001)</f>
        <v>#VALUE!</v>
      </c>
      <c r="AD151" s="56" t="e">
        <f aca="false">IF(AC151&lt;0,1000,AC151)</f>
        <v>#VALUE!</v>
      </c>
    </row>
    <row r="152" customFormat="false" ht="12.75" hidden="false" customHeight="false" outlineLevel="0" collapsed="false">
      <c r="B152" s="0" t="n">
        <f aca="false">IF($I$2=1,IF($C$3&gt;C152,165,1.5),0.000001)</f>
        <v>1.5</v>
      </c>
      <c r="C152" s="60" t="n">
        <f aca="false">C153-0.01</f>
        <v>689.99</v>
      </c>
      <c r="D152" s="51" t="n">
        <f aca="false">LOG10(C152)</f>
        <v>2.83884279656872</v>
      </c>
      <c r="E152" s="52" t="n">
        <f aca="false">IF($H$2=1,-2*D152+5.34,0.000001)</f>
        <v>-0.337685593137438</v>
      </c>
      <c r="F152" s="66" t="n">
        <f aca="false">IF($H$2=1,3,0.000001)</f>
        <v>3</v>
      </c>
      <c r="G152" s="65" t="n">
        <f aca="false">IF($G$2=1,0.82,0.000001)</f>
        <v>0.82</v>
      </c>
      <c r="H152" s="2" t="n">
        <f aca="false">IF($I$2=1,IF($C$1&gt;C152,1000,0.5),0.000001)</f>
        <v>0.5</v>
      </c>
      <c r="I152" s="2" t="n">
        <f aca="false">IF($I$2=1,IF($C$2&gt;C152,1000,1.2),0.000001)</f>
        <v>1.2</v>
      </c>
      <c r="J152" s="63" t="n">
        <f aca="false">IF($H$2=1,5,0.000001)</f>
        <v>5</v>
      </c>
      <c r="K152" s="55" t="e">
        <f aca="false">IF($F$2=1,IF(C152&gt;$M$2,K151,($K$3*$K$1)/(POWER(C152/$K$2,$K$4)-1)),0.000001)</f>
        <v>#VALUE!</v>
      </c>
      <c r="L152" s="56" t="e">
        <f aca="false">IF(K152&lt;0,1000,K152)</f>
        <v>#VALUE!</v>
      </c>
      <c r="M152" s="55" t="e">
        <f aca="false">IF($F$2=1,IF(C152&gt;$Q$2,M151,($O$3*$O$1)/(POWER(C152/$O$2,$O$4)-1)),0.000001)</f>
        <v>#VALUE!</v>
      </c>
      <c r="N152" s="56" t="e">
        <f aca="false">IF(M152&lt;0,1000,M152)</f>
        <v>#VALUE!</v>
      </c>
      <c r="O152" s="0" t="n">
        <f aca="false">-0.641*D152+1.961</f>
        <v>0.141301767399451</v>
      </c>
      <c r="P152" s="49" t="n">
        <f aca="false">IF($G$2=1,3,0.000001)</f>
        <v>3</v>
      </c>
      <c r="Q152" s="57" t="n">
        <f aca="false">IF($H$2=1,-2*D152+5.83,0.000001)</f>
        <v>0.152314406862562</v>
      </c>
      <c r="R152" s="66" t="n">
        <f aca="false">IF($H$2=1,5,0.000001)</f>
        <v>5</v>
      </c>
      <c r="T152" s="54" t="n">
        <f aca="false">IF($H$2=1,POWER(10,-2*D152+6.72),0.000001)</f>
        <v>11.0233705606157</v>
      </c>
      <c r="V152" s="49" t="n">
        <f aca="false">$AA$3</f>
        <v>0.8</v>
      </c>
      <c r="W152" s="0" t="n">
        <f aca="false">C152</f>
        <v>689.99</v>
      </c>
      <c r="X152" s="0" t="n">
        <f aca="false">G152</f>
        <v>0.82</v>
      </c>
      <c r="AA152" s="49" t="n">
        <f aca="false">0.8</f>
        <v>0.8</v>
      </c>
      <c r="AC152" s="55" t="e">
        <f aca="false">IF($F$2=1,IF(C152&gt;$AG$2,AD151,($AE$3*$AE$1)/(POWER(C152/$AE$2,$AE$4)-1)),0.000001)</f>
        <v>#VALUE!</v>
      </c>
      <c r="AD152" s="56" t="e">
        <f aca="false">IF(AC152&lt;0,1000,AC152)</f>
        <v>#VALUE!</v>
      </c>
    </row>
    <row r="153" customFormat="false" ht="12.75" hidden="false" customHeight="false" outlineLevel="0" collapsed="false">
      <c r="B153" s="0" t="n">
        <f aca="false">IF($I$2=1,IF($C$3&gt;C153,165,1.5),0.000001)</f>
        <v>1.5</v>
      </c>
      <c r="C153" s="60" t="n">
        <f aca="false">C151+10</f>
        <v>690</v>
      </c>
      <c r="D153" s="51" t="n">
        <f aca="false">LOG10(C153)</f>
        <v>2.83884909073726</v>
      </c>
      <c r="E153" s="52" t="n">
        <f aca="false">IF($H$2=1,-2*D153+5.34,0.000001)</f>
        <v>-0.337698181474511</v>
      </c>
      <c r="F153" s="66" t="n">
        <f aca="false">IF($H$2=1,3,0.000001)</f>
        <v>3</v>
      </c>
      <c r="G153" s="65" t="n">
        <f aca="false">IF($G$2=1,0.82,0.000001)</f>
        <v>0.82</v>
      </c>
      <c r="H153" s="2" t="n">
        <f aca="false">IF($I$2=1,IF($C$1&gt;C153,1000,0.5),0.000001)</f>
        <v>0.5</v>
      </c>
      <c r="I153" s="2" t="n">
        <f aca="false">IF($I$2=1,IF($C$2&gt;C153,1000,1.2),0.000001)</f>
        <v>1.2</v>
      </c>
      <c r="J153" s="63" t="n">
        <f aca="false">IF($H$2=1,5,0.000001)</f>
        <v>5</v>
      </c>
      <c r="K153" s="55" t="e">
        <f aca="false">IF($F$2=1,IF(C153&gt;$M$2,K152,($K$3*$K$1)/(POWER(C153/$K$2,$K$4)-1)),0.000001)</f>
        <v>#VALUE!</v>
      </c>
      <c r="L153" s="56" t="e">
        <f aca="false">IF(K153&lt;0,1000,K153)</f>
        <v>#VALUE!</v>
      </c>
      <c r="M153" s="55" t="e">
        <f aca="false">IF($F$2=1,IF(C153&gt;$Q$2,M152,($O$3*$O$1)/(POWER(C153/$O$2,$O$4)-1)),0.000001)</f>
        <v>#VALUE!</v>
      </c>
      <c r="N153" s="56" t="e">
        <f aca="false">IF(M153&lt;0,1000,M153)</f>
        <v>#VALUE!</v>
      </c>
      <c r="O153" s="0" t="n">
        <f aca="false">-0.641*D153+1.961</f>
        <v>0.141297732837419</v>
      </c>
      <c r="P153" s="49" t="n">
        <f aca="false">IF($G$2=1,3,0.000001)</f>
        <v>3</v>
      </c>
      <c r="Q153" s="57" t="n">
        <f aca="false">IF($H$2=1,-2*D153+5.83,0.000001)</f>
        <v>0.15230181852549</v>
      </c>
      <c r="R153" s="66" t="n">
        <f aca="false">IF($H$2=1,5,0.000001)</f>
        <v>5</v>
      </c>
      <c r="T153" s="54" t="n">
        <f aca="false">IF($H$2=1,POWER(10,-2*D153+6.72),0.000001)</f>
        <v>11.0230510449438</v>
      </c>
      <c r="V153" s="49" t="n">
        <f aca="false">$AA$3</f>
        <v>0.8</v>
      </c>
      <c r="W153" s="0" t="n">
        <f aca="false">C153</f>
        <v>690</v>
      </c>
      <c r="X153" s="0" t="n">
        <f aca="false">G153</f>
        <v>0.82</v>
      </c>
      <c r="AA153" s="49" t="n">
        <f aca="false">0.8</f>
        <v>0.8</v>
      </c>
      <c r="AC153" s="55" t="e">
        <f aca="false">IF($F$2=1,IF(C153&gt;$AG$2,AD152,($AE$3*$AE$1)/(POWER(C153/$AE$2,$AE$4)-1)),0.000001)</f>
        <v>#VALUE!</v>
      </c>
      <c r="AD153" s="56" t="e">
        <f aca="false">IF(AC153&lt;0,1000,AC153)</f>
        <v>#VALUE!</v>
      </c>
    </row>
    <row r="154" customFormat="false" ht="12.75" hidden="false" customHeight="false" outlineLevel="0" collapsed="false">
      <c r="B154" s="0" t="n">
        <f aca="false">IF($I$2=1,IF($C$3&gt;C154,165,1.5),0.000001)</f>
        <v>1.5</v>
      </c>
      <c r="C154" s="60" t="n">
        <f aca="false">C155-0.01</f>
        <v>699.99</v>
      </c>
      <c r="D154" s="51" t="n">
        <f aca="false">LOG10(C154)</f>
        <v>2.84509183576306</v>
      </c>
      <c r="E154" s="52" t="n">
        <f aca="false">IF($H$2=1,-2*D154+5.34,0.000001)</f>
        <v>-0.350183671526112</v>
      </c>
      <c r="F154" s="66" t="n">
        <f aca="false">IF($H$2=1,3,0.000001)</f>
        <v>3</v>
      </c>
      <c r="G154" s="65" t="n">
        <f aca="false">IF($G$2=1,0.82,0.000001)</f>
        <v>0.82</v>
      </c>
      <c r="H154" s="2" t="n">
        <f aca="false">IF($I$2=1,IF($C$1&gt;C154,1000,0.5),0.000001)</f>
        <v>0.5</v>
      </c>
      <c r="I154" s="2" t="n">
        <f aca="false">IF($I$2=1,IF($C$2&gt;C154,1000,1.2),0.000001)</f>
        <v>1.2</v>
      </c>
      <c r="J154" s="63" t="n">
        <f aca="false">IF($H$2=1,5,0.000001)</f>
        <v>5</v>
      </c>
      <c r="K154" s="55" t="e">
        <f aca="false">IF($F$2=1,IF(C154&gt;$M$2,K153,($K$3*$K$1)/(POWER(C154/$K$2,$K$4)-1)),0.000001)</f>
        <v>#VALUE!</v>
      </c>
      <c r="L154" s="56" t="e">
        <f aca="false">IF(K154&lt;0,1000,K154)</f>
        <v>#VALUE!</v>
      </c>
      <c r="M154" s="55" t="e">
        <f aca="false">IF($F$2=1,IF(C154&gt;$Q$2,M153,($O$3*$O$1)/(POWER(C154/$O$2,$O$4)-1)),0.000001)</f>
        <v>#VALUE!</v>
      </c>
      <c r="N154" s="56" t="e">
        <f aca="false">IF(M154&lt;0,1000,M154)</f>
        <v>#VALUE!</v>
      </c>
      <c r="O154" s="0" t="n">
        <f aca="false">-0.641*D154+1.961</f>
        <v>0.137296133275881</v>
      </c>
      <c r="P154" s="49" t="n">
        <f aca="false">IF($G$2=1,3,0.000001)</f>
        <v>3</v>
      </c>
      <c r="Q154" s="57" t="n">
        <f aca="false">IF($H$2=1,-2*D154+5.83,0.000001)</f>
        <v>0.139816328473888</v>
      </c>
      <c r="R154" s="66" t="n">
        <f aca="false">IF($H$2=1,5,0.000001)</f>
        <v>5</v>
      </c>
      <c r="T154" s="54" t="n">
        <f aca="false">IF($H$2=1,POWER(10,-2*D154+6.72),0.000001)</f>
        <v>10.7106623483664</v>
      </c>
      <c r="V154" s="49" t="n">
        <f aca="false">$AA$3</f>
        <v>0.8</v>
      </c>
      <c r="W154" s="0" t="n">
        <f aca="false">C154</f>
        <v>699.99</v>
      </c>
      <c r="X154" s="0" t="n">
        <f aca="false">G154</f>
        <v>0.82</v>
      </c>
      <c r="AA154" s="49" t="n">
        <f aca="false">0.8</f>
        <v>0.8</v>
      </c>
      <c r="AC154" s="55" t="e">
        <f aca="false">IF($F$2=1,IF(C154&gt;$AG$2,AD153,($AE$3*$AE$1)/(POWER(C154/$AE$2,$AE$4)-1)),0.000001)</f>
        <v>#VALUE!</v>
      </c>
      <c r="AD154" s="56" t="e">
        <f aca="false">IF(AC154&lt;0,1000,AC154)</f>
        <v>#VALUE!</v>
      </c>
    </row>
    <row r="155" customFormat="false" ht="12.75" hidden="false" customHeight="false" outlineLevel="0" collapsed="false">
      <c r="B155" s="0" t="n">
        <f aca="false">IF($I$2=1,IF($C$3&gt;C155,165,1.5),0.000001)</f>
        <v>1.5</v>
      </c>
      <c r="C155" s="60" t="n">
        <f aca="false">C153+10</f>
        <v>700</v>
      </c>
      <c r="D155" s="51" t="n">
        <f aca="false">LOG10(C155)</f>
        <v>2.84509804001426</v>
      </c>
      <c r="E155" s="52" t="n">
        <f aca="false">IF($H$2=1,-2*D155+5.34,0.000001)</f>
        <v>-0.350196080028514</v>
      </c>
      <c r="F155" s="66" t="n">
        <f aca="false">IF($H$2=1,3,0.000001)</f>
        <v>3</v>
      </c>
      <c r="G155" s="65" t="n">
        <f aca="false">IF($G$2=1,0.82,0.000001)</f>
        <v>0.82</v>
      </c>
      <c r="H155" s="2" t="n">
        <f aca="false">IF($I$2=1,IF($C$1&gt;C155,1000,0.5),0.000001)</f>
        <v>0.5</v>
      </c>
      <c r="I155" s="2" t="n">
        <f aca="false">IF($I$2=1,IF($C$2&gt;C155,1000,1.2),0.000001)</f>
        <v>1.2</v>
      </c>
      <c r="J155" s="63" t="n">
        <f aca="false">IF($H$2=1,5,0.000001)</f>
        <v>5</v>
      </c>
      <c r="K155" s="55" t="e">
        <f aca="false">IF($F$2=1,IF(C155&gt;$M$2,K154,($K$3*$K$1)/(POWER(C155/$K$2,$K$4)-1)),0.000001)</f>
        <v>#VALUE!</v>
      </c>
      <c r="L155" s="56" t="e">
        <f aca="false">IF(K155&lt;0,1000,K155)</f>
        <v>#VALUE!</v>
      </c>
      <c r="M155" s="55" t="e">
        <f aca="false">IF($F$2=1,IF(C155&gt;$Q$2,M154,($O$3*$O$1)/(POWER(C155/$O$2,$O$4)-1)),0.000001)</f>
        <v>#VALUE!</v>
      </c>
      <c r="N155" s="56" t="e">
        <f aca="false">IF(M155&lt;0,1000,M155)</f>
        <v>#VALUE!</v>
      </c>
      <c r="O155" s="0" t="n">
        <f aca="false">-0.641*D155+1.961</f>
        <v>0.137292156350861</v>
      </c>
      <c r="P155" s="49" t="n">
        <f aca="false">IF($G$2=1,3,0.000001)</f>
        <v>3</v>
      </c>
      <c r="Q155" s="57" t="n">
        <f aca="false">IF($H$2=1,-2*D155+5.83,0.000001)</f>
        <v>0.139803919971486</v>
      </c>
      <c r="R155" s="66" t="n">
        <f aca="false">IF($H$2=1,5,0.000001)</f>
        <v>5</v>
      </c>
      <c r="T155" s="54" t="n">
        <f aca="false">IF($H$2=1,POWER(10,-2*D155+6.72),0.000001)</f>
        <v>10.710356331628</v>
      </c>
      <c r="V155" s="49" t="n">
        <f aca="false">$AA$3</f>
        <v>0.8</v>
      </c>
      <c r="W155" s="0" t="n">
        <f aca="false">C155</f>
        <v>700</v>
      </c>
      <c r="X155" s="0" t="n">
        <f aca="false">G155</f>
        <v>0.82</v>
      </c>
      <c r="AA155" s="49" t="n">
        <f aca="false">0.8</f>
        <v>0.8</v>
      </c>
      <c r="AC155" s="55" t="e">
        <f aca="false">IF($F$2=1,IF(C155&gt;$AG$2,AD154,($AE$3*$AE$1)/(POWER(C155/$AE$2,$AE$4)-1)),0.000001)</f>
        <v>#VALUE!</v>
      </c>
      <c r="AD155" s="56" t="e">
        <f aca="false">IF(AC155&lt;0,1000,AC155)</f>
        <v>#VALUE!</v>
      </c>
    </row>
    <row r="156" customFormat="false" ht="12.75" hidden="false" customHeight="false" outlineLevel="0" collapsed="false">
      <c r="B156" s="0" t="n">
        <f aca="false">IF($I$2=1,IF($C$3&gt;C156,165,1.5),0.000001)</f>
        <v>1.5</v>
      </c>
      <c r="C156" s="60" t="n">
        <f aca="false">C157-0.01</f>
        <v>709.99</v>
      </c>
      <c r="D156" s="51" t="n">
        <f aca="false">LOG10(C156)</f>
        <v>2.85125223185231</v>
      </c>
      <c r="E156" s="52" t="n">
        <f aca="false">IF($H$2=1,-2*D156+5.34,0.000001)</f>
        <v>-0.36250446370462</v>
      </c>
      <c r="F156" s="66" t="n">
        <f aca="false">IF($H$2=1,3,0.000001)</f>
        <v>3</v>
      </c>
      <c r="G156" s="65" t="n">
        <f aca="false">IF($G$2=1,0.82,0.000001)</f>
        <v>0.82</v>
      </c>
      <c r="H156" s="2" t="n">
        <f aca="false">IF($I$2=1,IF($C$1&gt;C156,1000,0.5),0.000001)</f>
        <v>0.5</v>
      </c>
      <c r="I156" s="2" t="n">
        <f aca="false">IF($I$2=1,IF($C$2&gt;C156,1000,1.2),0.000001)</f>
        <v>1.2</v>
      </c>
      <c r="J156" s="63" t="n">
        <f aca="false">IF($H$2=1,5,0.000001)</f>
        <v>5</v>
      </c>
      <c r="K156" s="55" t="e">
        <f aca="false">IF($F$2=1,IF(C156&gt;$M$2,K155,($K$3*$K$1)/(POWER(C156/$K$2,$K$4)-1)),0.000001)</f>
        <v>#VALUE!</v>
      </c>
      <c r="L156" s="56" t="e">
        <f aca="false">IF(K156&lt;0,1000,K156)</f>
        <v>#VALUE!</v>
      </c>
      <c r="M156" s="55" t="e">
        <f aca="false">IF($F$2=1,IF(C156&gt;$Q$2,M155,($O$3*$O$1)/(POWER(C156/$O$2,$O$4)-1)),0.000001)</f>
        <v>#VALUE!</v>
      </c>
      <c r="N156" s="56" t="e">
        <f aca="false">IF(M156&lt;0,1000,M156)</f>
        <v>#VALUE!</v>
      </c>
      <c r="O156" s="0" t="n">
        <f aca="false">-0.641*D156+1.961</f>
        <v>0.133347319382669</v>
      </c>
      <c r="P156" s="49" t="n">
        <f aca="false">IF($G$2=1,3,0.000001)</f>
        <v>3</v>
      </c>
      <c r="Q156" s="57" t="n">
        <f aca="false">IF($H$2=1,-2*D156+5.83,0.000001)</f>
        <v>0.12749553629538</v>
      </c>
      <c r="R156" s="66" t="n">
        <f aca="false">IF($H$2=1,5,0.000001)</f>
        <v>5</v>
      </c>
      <c r="T156" s="54" t="n">
        <f aca="false">IF($H$2=1,POWER(10,-2*D156+6.72),0.000001)</f>
        <v>10.4110740700425</v>
      </c>
      <c r="V156" s="49" t="n">
        <f aca="false">$AA$3</f>
        <v>0.8</v>
      </c>
      <c r="W156" s="0" t="n">
        <f aca="false">C156</f>
        <v>709.99</v>
      </c>
      <c r="X156" s="0" t="n">
        <f aca="false">G156</f>
        <v>0.82</v>
      </c>
      <c r="AA156" s="49" t="n">
        <f aca="false">0.8</f>
        <v>0.8</v>
      </c>
      <c r="AC156" s="55" t="e">
        <f aca="false">IF($F$2=1,IF(C156&gt;$AG$2,AD155,($AE$3*$AE$1)/(POWER(C156/$AE$2,$AE$4)-1)),0.000001)</f>
        <v>#VALUE!</v>
      </c>
      <c r="AD156" s="56" t="e">
        <f aca="false">IF(AC156&lt;0,1000,AC156)</f>
        <v>#VALUE!</v>
      </c>
    </row>
    <row r="157" customFormat="false" ht="12.75" hidden="false" customHeight="false" outlineLevel="0" collapsed="false">
      <c r="B157" s="0" t="n">
        <f aca="false">IF($I$2=1,IF($C$3&gt;C157,165,1.5),0.000001)</f>
        <v>1.5</v>
      </c>
      <c r="C157" s="60" t="n">
        <f aca="false">C155+10</f>
        <v>710</v>
      </c>
      <c r="D157" s="51" t="n">
        <f aca="false">LOG10(C157)</f>
        <v>2.85125834871908</v>
      </c>
      <c r="E157" s="52" t="n">
        <f aca="false">IF($H$2=1,-2*D157+5.34,0.000001)</f>
        <v>-0.362516697438151</v>
      </c>
      <c r="F157" s="66" t="n">
        <f aca="false">IF($H$2=1,3,0.000001)</f>
        <v>3</v>
      </c>
      <c r="G157" s="65" t="n">
        <f aca="false">IF($G$2=1,0.82,0.000001)</f>
        <v>0.82</v>
      </c>
      <c r="H157" s="2" t="n">
        <f aca="false">IF($I$2=1,IF($C$1&gt;C157,1000,0.5),0.000001)</f>
        <v>0.5</v>
      </c>
      <c r="I157" s="2" t="n">
        <f aca="false">IF($I$2=1,IF($C$2&gt;C157,1000,1.2),0.000001)</f>
        <v>1.2</v>
      </c>
      <c r="J157" s="63" t="n">
        <f aca="false">IF($H$2=1,5,0.000001)</f>
        <v>5</v>
      </c>
      <c r="K157" s="55" t="e">
        <f aca="false">IF($F$2=1,IF(C157&gt;$M$2,K156,($K$3*$K$1)/(POWER(C157/$K$2,$K$4)-1)),0.000001)</f>
        <v>#VALUE!</v>
      </c>
      <c r="L157" s="56" t="e">
        <f aca="false">IF(K157&lt;0,1000,K157)</f>
        <v>#VALUE!</v>
      </c>
      <c r="M157" s="55" t="e">
        <f aca="false">IF($F$2=1,IF(C157&gt;$Q$2,M156,($O$3*$O$1)/(POWER(C157/$O$2,$O$4)-1)),0.000001)</f>
        <v>#VALUE!</v>
      </c>
      <c r="N157" s="56" t="e">
        <f aca="false">IF(M157&lt;0,1000,M157)</f>
        <v>#VALUE!</v>
      </c>
      <c r="O157" s="0" t="n">
        <f aca="false">-0.641*D157+1.961</f>
        <v>0.133343398471073</v>
      </c>
      <c r="P157" s="49" t="n">
        <f aca="false">IF($G$2=1,3,0.000001)</f>
        <v>3</v>
      </c>
      <c r="Q157" s="57" t="n">
        <f aca="false">IF($H$2=1,-2*D157+5.83,0.000001)</f>
        <v>0.127483302561849</v>
      </c>
      <c r="R157" s="66" t="n">
        <f aca="false">IF($H$2=1,5,0.000001)</f>
        <v>5</v>
      </c>
      <c r="T157" s="54" t="n">
        <f aca="false">IF($H$2=1,POWER(10,-2*D157+6.72),0.000001)</f>
        <v>10.4107808024156</v>
      </c>
      <c r="V157" s="49" t="n">
        <f aca="false">$AA$3</f>
        <v>0.8</v>
      </c>
      <c r="W157" s="0" t="n">
        <f aca="false">C157</f>
        <v>710</v>
      </c>
      <c r="X157" s="0" t="n">
        <f aca="false">G157</f>
        <v>0.82</v>
      </c>
      <c r="AA157" s="49" t="n">
        <f aca="false">0.8</f>
        <v>0.8</v>
      </c>
      <c r="AC157" s="55" t="e">
        <f aca="false">IF($F$2=1,IF(C157&gt;$AG$2,AD156,($AE$3*$AE$1)/(POWER(C157/$AE$2,$AE$4)-1)),0.000001)</f>
        <v>#VALUE!</v>
      </c>
      <c r="AD157" s="56" t="e">
        <f aca="false">IF(AC157&lt;0,1000,AC157)</f>
        <v>#VALUE!</v>
      </c>
    </row>
    <row r="158" customFormat="false" ht="12.75" hidden="false" customHeight="false" outlineLevel="0" collapsed="false">
      <c r="B158" s="0" t="n">
        <f aca="false">IF($I$2=1,IF($C$3&gt;C158,165,1.5),0.000001)</f>
        <v>1.5</v>
      </c>
      <c r="C158" s="60" t="n">
        <f aca="false">C159-0.01</f>
        <v>719.99</v>
      </c>
      <c r="D158" s="51" t="n">
        <f aca="false">LOG10(C158)</f>
        <v>2.85732646452158</v>
      </c>
      <c r="E158" s="52" t="n">
        <f aca="false">IF($H$2=1,-2*D158+5.34,0.000001)</f>
        <v>-0.374652929043152</v>
      </c>
      <c r="F158" s="66" t="n">
        <f aca="false">IF($H$2=1,3,0.000001)</f>
        <v>3</v>
      </c>
      <c r="G158" s="65" t="n">
        <f aca="false">IF($G$2=1,0.82,0.000001)</f>
        <v>0.82</v>
      </c>
      <c r="H158" s="2" t="n">
        <f aca="false">IF($I$2=1,IF($C$1&gt;C158,1000,0.5),0.000001)</f>
        <v>0.5</v>
      </c>
      <c r="I158" s="2" t="n">
        <f aca="false">IF($I$2=1,IF($C$2&gt;C158,1000,1.2),0.000001)</f>
        <v>1.2</v>
      </c>
      <c r="J158" s="63" t="n">
        <f aca="false">IF($H$2=1,5,0.000001)</f>
        <v>5</v>
      </c>
      <c r="K158" s="55" t="e">
        <f aca="false">IF($F$2=1,IF(C158&gt;$M$2,K157,($K$3*$K$1)/(POWER(C158/$K$2,$K$4)-1)),0.000001)</f>
        <v>#VALUE!</v>
      </c>
      <c r="L158" s="56" t="e">
        <f aca="false">IF(K158&lt;0,1000,K158)</f>
        <v>#VALUE!</v>
      </c>
      <c r="M158" s="55" t="e">
        <f aca="false">IF($F$2=1,IF(C158&gt;$Q$2,M157,($O$3*$O$1)/(POWER(C158/$O$2,$O$4)-1)),0.000001)</f>
        <v>#VALUE!</v>
      </c>
      <c r="N158" s="56" t="e">
        <f aca="false">IF(M158&lt;0,1000,M158)</f>
        <v>#VALUE!</v>
      </c>
      <c r="O158" s="0" t="n">
        <f aca="false">-0.641*D158+1.961</f>
        <v>0.12945373624167</v>
      </c>
      <c r="P158" s="49" t="n">
        <f aca="false">IF($G$2=1,3,0.000001)</f>
        <v>3</v>
      </c>
      <c r="Q158" s="57" t="n">
        <f aca="false">IF($H$2=1,-2*D158+5.83,0.000001)</f>
        <v>0.115347070956848</v>
      </c>
      <c r="R158" s="66" t="n">
        <f aca="false">IF($H$2=1,5,0.000001)</f>
        <v>5</v>
      </c>
      <c r="T158" s="54" t="n">
        <f aca="false">IF($H$2=1,POWER(10,-2*D158+6.72),0.000001)</f>
        <v>10.1238819162518</v>
      </c>
      <c r="V158" s="49" t="n">
        <f aca="false">$AA$3</f>
        <v>0.8</v>
      </c>
      <c r="W158" s="0" t="n">
        <f aca="false">C158</f>
        <v>719.99</v>
      </c>
      <c r="X158" s="0" t="n">
        <f aca="false">G158</f>
        <v>0.82</v>
      </c>
      <c r="AA158" s="49" t="n">
        <f aca="false">0.8</f>
        <v>0.8</v>
      </c>
      <c r="AC158" s="55" t="e">
        <f aca="false">IF($F$2=1,IF(C158&gt;$AG$2,AD157,($AE$3*$AE$1)/(POWER(C158/$AE$2,$AE$4)-1)),0.000001)</f>
        <v>#VALUE!</v>
      </c>
      <c r="AD158" s="56" t="e">
        <f aca="false">IF(AC158&lt;0,1000,AC158)</f>
        <v>#VALUE!</v>
      </c>
    </row>
    <row r="159" customFormat="false" ht="12.75" hidden="false" customHeight="false" outlineLevel="0" collapsed="false">
      <c r="B159" s="0" t="n">
        <f aca="false">IF($I$2=1,IF($C$3&gt;C159,165,1.5),0.000001)</f>
        <v>1.5</v>
      </c>
      <c r="C159" s="60" t="n">
        <f aca="false">C157+10</f>
        <v>720</v>
      </c>
      <c r="D159" s="51" t="n">
        <f aca="false">LOG10(C159)</f>
        <v>2.85733249643127</v>
      </c>
      <c r="E159" s="52" t="n">
        <f aca="false">IF($H$2=1,-2*D159+5.34,0.000001)</f>
        <v>-0.374664992862537</v>
      </c>
      <c r="F159" s="66" t="n">
        <f aca="false">IF($H$2=1,3,0.000001)</f>
        <v>3</v>
      </c>
      <c r="G159" s="65" t="n">
        <f aca="false">IF($G$2=1,0.82,0.000001)</f>
        <v>0.82</v>
      </c>
      <c r="H159" s="2" t="n">
        <f aca="false">IF($I$2=1,IF($C$1&gt;C159,1000,0.5),0.000001)</f>
        <v>0.5</v>
      </c>
      <c r="I159" s="2" t="n">
        <f aca="false">IF($I$2=1,IF($C$2&gt;C159,1000,1.2),0.000001)</f>
        <v>1.2</v>
      </c>
      <c r="J159" s="63" t="n">
        <f aca="false">IF($H$2=1,5,0.000001)</f>
        <v>5</v>
      </c>
      <c r="K159" s="55" t="e">
        <f aca="false">IF($F$2=1,IF(C159&gt;$M$2,K158,($K$3*$K$1)/(POWER(C159/$K$2,$K$4)-1)),0.000001)</f>
        <v>#VALUE!</v>
      </c>
      <c r="L159" s="56" t="e">
        <f aca="false">IF(K159&lt;0,1000,K159)</f>
        <v>#VALUE!</v>
      </c>
      <c r="M159" s="55" t="e">
        <f aca="false">IF($F$2=1,IF(C159&gt;$Q$2,M158,($O$3*$O$1)/(POWER(C159/$O$2,$O$4)-1)),0.000001)</f>
        <v>#VALUE!</v>
      </c>
      <c r="N159" s="56" t="e">
        <f aca="false">IF(M159&lt;0,1000,M159)</f>
        <v>#VALUE!</v>
      </c>
      <c r="O159" s="0" t="n">
        <f aca="false">-0.641*D159+1.961</f>
        <v>0.129449869787557</v>
      </c>
      <c r="P159" s="49" t="n">
        <f aca="false">IF($G$2=1,3,0.000001)</f>
        <v>3</v>
      </c>
      <c r="Q159" s="57" t="n">
        <f aca="false">IF($H$2=1,-2*D159+5.83,0.000001)</f>
        <v>0.115335007137463</v>
      </c>
      <c r="R159" s="66" t="n">
        <f aca="false">IF($H$2=1,5,0.000001)</f>
        <v>5</v>
      </c>
      <c r="T159" s="54" t="n">
        <f aca="false">IF($H$2=1,POWER(10,-2*D159+6.72),0.000001)</f>
        <v>10.1236006992626</v>
      </c>
      <c r="V159" s="49" t="n">
        <f aca="false">$AA$3</f>
        <v>0.8</v>
      </c>
      <c r="W159" s="0" t="n">
        <f aca="false">C159</f>
        <v>720</v>
      </c>
      <c r="X159" s="0" t="n">
        <f aca="false">G159</f>
        <v>0.82</v>
      </c>
      <c r="AA159" s="49" t="n">
        <f aca="false">0.8</f>
        <v>0.8</v>
      </c>
      <c r="AC159" s="55" t="e">
        <f aca="false">IF($F$2=1,IF(C159&gt;$AG$2,AD158,($AE$3*$AE$1)/(POWER(C159/$AE$2,$AE$4)-1)),0.000001)</f>
        <v>#VALUE!</v>
      </c>
      <c r="AD159" s="56" t="e">
        <f aca="false">IF(AC159&lt;0,1000,AC159)</f>
        <v>#VALUE!</v>
      </c>
    </row>
    <row r="160" customFormat="false" ht="12.75" hidden="false" customHeight="false" outlineLevel="0" collapsed="false">
      <c r="B160" s="0" t="n">
        <f aca="false">IF($I$2=1,IF($C$3&gt;C160,165,1.5),0.000001)</f>
        <v>1.5</v>
      </c>
      <c r="C160" s="60" t="n">
        <f aca="false">C161-0.01</f>
        <v>729.99</v>
      </c>
      <c r="D160" s="51" t="n">
        <f aca="false">LOG10(C160)</f>
        <v>2.86331691084023</v>
      </c>
      <c r="E160" s="52" t="n">
        <f aca="false">IF($H$2=1,-2*D160+5.34,0.000001)</f>
        <v>-0.386633821680459</v>
      </c>
      <c r="F160" s="66" t="n">
        <f aca="false">IF($H$2=1,3,0.000001)</f>
        <v>3</v>
      </c>
      <c r="G160" s="65" t="n">
        <f aca="false">IF($G$2=1,0.82,0.000001)</f>
        <v>0.82</v>
      </c>
      <c r="H160" s="2" t="n">
        <f aca="false">IF($I$2=1,IF($C$1&gt;C160,1000,0.5),0.000001)</f>
        <v>0.5</v>
      </c>
      <c r="I160" s="2" t="n">
        <f aca="false">IF($I$2=1,IF($C$2&gt;C160,1000,1.2),0.000001)</f>
        <v>1.2</v>
      </c>
      <c r="J160" s="63" t="n">
        <f aca="false">IF($H$2=1,5,0.000001)</f>
        <v>5</v>
      </c>
      <c r="K160" s="55" t="e">
        <f aca="false">IF($F$2=1,IF(C160&gt;$M$2,K159,($K$3*$K$1)/(POWER(C160/$K$2,$K$4)-1)),0.000001)</f>
        <v>#VALUE!</v>
      </c>
      <c r="L160" s="56" t="e">
        <f aca="false">IF(K160&lt;0,1000,K160)</f>
        <v>#VALUE!</v>
      </c>
      <c r="M160" s="55" t="e">
        <f aca="false">IF($F$2=1,IF(C160&gt;$Q$2,M159,($O$3*$O$1)/(POWER(C160/$O$2,$O$4)-1)),0.000001)</f>
        <v>#VALUE!</v>
      </c>
      <c r="N160" s="56" t="e">
        <f aca="false">IF(M160&lt;0,1000,M160)</f>
        <v>#VALUE!</v>
      </c>
      <c r="O160" s="0" t="n">
        <f aca="false">-0.641*D160+1.961</f>
        <v>0.125613860151413</v>
      </c>
      <c r="P160" s="49" t="n">
        <f aca="false">IF($G$2=1,3,0.000001)</f>
        <v>3</v>
      </c>
      <c r="Q160" s="57" t="n">
        <f aca="false">IF($H$2=1,-2*D160+5.83,0.000001)</f>
        <v>0.103366178319542</v>
      </c>
      <c r="R160" s="66" t="n">
        <f aca="false">IF($H$2=1,5,0.000001)</f>
        <v>5</v>
      </c>
      <c r="T160" s="54" t="n">
        <f aca="false">IF($H$2=1,POWER(10,-2*D160+6.72),0.000001)</f>
        <v>9.84841131228756</v>
      </c>
      <c r="V160" s="49" t="n">
        <f aca="false">$AA$3</f>
        <v>0.8</v>
      </c>
      <c r="W160" s="0" t="n">
        <f aca="false">C160</f>
        <v>729.99</v>
      </c>
      <c r="X160" s="0" t="n">
        <f aca="false">G160</f>
        <v>0.82</v>
      </c>
      <c r="AA160" s="49" t="n">
        <f aca="false">0.8</f>
        <v>0.8</v>
      </c>
      <c r="AC160" s="55" t="e">
        <f aca="false">IF($F$2=1,IF(C160&gt;$AG$2,AD159,($AE$3*$AE$1)/(POWER(C160/$AE$2,$AE$4)-1)),0.000001)</f>
        <v>#VALUE!</v>
      </c>
      <c r="AD160" s="56" t="e">
        <f aca="false">IF(AC160&lt;0,1000,AC160)</f>
        <v>#VALUE!</v>
      </c>
    </row>
    <row r="161" customFormat="false" ht="12.75" hidden="false" customHeight="false" outlineLevel="0" collapsed="false">
      <c r="B161" s="0" t="n">
        <f aca="false">IF($I$2=1,IF($C$3&gt;C161,165,1.5),0.000001)</f>
        <v>1.5</v>
      </c>
      <c r="C161" s="60" t="n">
        <f aca="false">C159+10</f>
        <v>730</v>
      </c>
      <c r="D161" s="51" t="n">
        <f aca="false">LOG10(C161)</f>
        <v>2.86332286012046</v>
      </c>
      <c r="E161" s="52" t="n">
        <f aca="false">IF($H$2=1,-2*D161+5.34,0.000001)</f>
        <v>-0.386645720240912</v>
      </c>
      <c r="F161" s="66" t="n">
        <f aca="false">IF($H$2=1,3,0.000001)</f>
        <v>3</v>
      </c>
      <c r="G161" s="65" t="n">
        <f aca="false">IF($G$2=1,0.82,0.000001)</f>
        <v>0.82</v>
      </c>
      <c r="H161" s="2" t="n">
        <f aca="false">IF($I$2=1,IF($C$1&gt;C161,1000,0.5),0.000001)</f>
        <v>0.5</v>
      </c>
      <c r="I161" s="2" t="n">
        <f aca="false">IF($I$2=1,IF($C$2&gt;C161,1000,1.2),0.000001)</f>
        <v>1.2</v>
      </c>
      <c r="J161" s="63" t="n">
        <f aca="false">IF($H$2=1,5,0.000001)</f>
        <v>5</v>
      </c>
      <c r="K161" s="55" t="e">
        <f aca="false">IF($F$2=1,IF(C161&gt;$M$2,K160,($K$3*$K$1)/(POWER(C161/$K$2,$K$4)-1)),0.000001)</f>
        <v>#VALUE!</v>
      </c>
      <c r="L161" s="56" t="e">
        <f aca="false">IF(K161&lt;0,1000,K161)</f>
        <v>#VALUE!</v>
      </c>
      <c r="M161" s="55" t="e">
        <f aca="false">IF($F$2=1,IF(C161&gt;$Q$2,M160,($O$3*$O$1)/(POWER(C161/$O$2,$O$4)-1)),0.000001)</f>
        <v>#VALUE!</v>
      </c>
      <c r="N161" s="56" t="e">
        <f aca="false">IF(M161&lt;0,1000,M161)</f>
        <v>#VALUE!</v>
      </c>
      <c r="O161" s="0" t="n">
        <f aca="false">-0.641*D161+1.961</f>
        <v>0.125610046662788</v>
      </c>
      <c r="P161" s="49" t="n">
        <f aca="false">IF($G$2=1,3,0.000001)</f>
        <v>3</v>
      </c>
      <c r="Q161" s="57" t="n">
        <f aca="false">IF($H$2=1,-2*D161+5.83,0.000001)</f>
        <v>0.103354279759088</v>
      </c>
      <c r="R161" s="66" t="n">
        <f aca="false">IF($H$2=1,5,0.000001)</f>
        <v>5</v>
      </c>
      <c r="T161" s="54" t="n">
        <f aca="false">IF($H$2=1,POWER(10,-2*D161+6.72),0.000001)</f>
        <v>9.84814149464763</v>
      </c>
      <c r="V161" s="49" t="n">
        <f aca="false">$AA$3</f>
        <v>0.8</v>
      </c>
      <c r="W161" s="0" t="n">
        <f aca="false">C161</f>
        <v>730</v>
      </c>
      <c r="X161" s="0" t="n">
        <f aca="false">G161</f>
        <v>0.82</v>
      </c>
      <c r="AA161" s="49" t="n">
        <f aca="false">0.8</f>
        <v>0.8</v>
      </c>
      <c r="AC161" s="55" t="e">
        <f aca="false">IF($F$2=1,IF(C161&gt;$AG$2,AD160,($AE$3*$AE$1)/(POWER(C161/$AE$2,$AE$4)-1)),0.000001)</f>
        <v>#VALUE!</v>
      </c>
      <c r="AD161" s="56" t="e">
        <f aca="false">IF(AC161&lt;0,1000,AC161)</f>
        <v>#VALUE!</v>
      </c>
    </row>
    <row r="162" customFormat="false" ht="12.75" hidden="false" customHeight="false" outlineLevel="0" collapsed="false">
      <c r="B162" s="0" t="n">
        <f aca="false">IF($I$2=1,IF($C$3&gt;C162,165,1.5),0.000001)</f>
        <v>1.5</v>
      </c>
      <c r="C162" s="60" t="n">
        <f aca="false">C163-0.01</f>
        <v>739.99</v>
      </c>
      <c r="D162" s="51" t="n">
        <f aca="false">LOG10(C162)</f>
        <v>2.86922585084697</v>
      </c>
      <c r="E162" s="52" t="n">
        <f aca="false">IF($H$2=1,-2*D162+5.34,0.000001)</f>
        <v>-0.398451701693943</v>
      </c>
      <c r="F162" s="66" t="n">
        <f aca="false">IF($H$2=1,3,0.000001)</f>
        <v>3</v>
      </c>
      <c r="G162" s="65" t="n">
        <f aca="false">IF($G$2=1,0.82,0.000001)</f>
        <v>0.82</v>
      </c>
      <c r="H162" s="2" t="n">
        <f aca="false">IF($I$2=1,IF($C$1&gt;C162,1000,0.5),0.000001)</f>
        <v>0.5</v>
      </c>
      <c r="I162" s="2" t="n">
        <f aca="false">IF($I$2=1,IF($C$2&gt;C162,1000,1.2),0.000001)</f>
        <v>1.2</v>
      </c>
      <c r="J162" s="63" t="n">
        <f aca="false">IF($H$2=1,5,0.000001)</f>
        <v>5</v>
      </c>
      <c r="K162" s="55" t="e">
        <f aca="false">IF($F$2=1,IF(C162&gt;$M$2,K161,($K$3*$K$1)/(POWER(C162/$K$2,$K$4)-1)),0.000001)</f>
        <v>#VALUE!</v>
      </c>
      <c r="L162" s="56" t="e">
        <f aca="false">IF(K162&lt;0,1000,K162)</f>
        <v>#VALUE!</v>
      </c>
      <c r="M162" s="55" t="e">
        <f aca="false">IF($F$2=1,IF(C162&gt;$Q$2,M161,($O$3*$O$1)/(POWER(C162/$O$2,$O$4)-1)),0.000001)</f>
        <v>#VALUE!</v>
      </c>
      <c r="N162" s="56" t="e">
        <f aca="false">IF(M162&lt;0,1000,M162)</f>
        <v>#VALUE!</v>
      </c>
      <c r="O162" s="0" t="n">
        <f aca="false">-0.641*D162+1.961</f>
        <v>0.121826229607092</v>
      </c>
      <c r="P162" s="49" t="n">
        <f aca="false">IF($G$2=1,3,0.000001)</f>
        <v>3</v>
      </c>
      <c r="Q162" s="57" t="n">
        <f aca="false">IF($H$2=1,-2*D162+5.83,0.000001)</f>
        <v>0.0915482983060576</v>
      </c>
      <c r="R162" s="66" t="n">
        <f aca="false">IF($H$2=1,5,0.000001)</f>
        <v>5</v>
      </c>
      <c r="T162" s="54" t="n">
        <f aca="false">IF($H$2=1,POWER(10,-2*D162+6.72),0.000001)</f>
        <v>9.58403295329991</v>
      </c>
      <c r="V162" s="49" t="n">
        <f aca="false">$AA$3</f>
        <v>0.8</v>
      </c>
      <c r="W162" s="0" t="n">
        <f aca="false">C162</f>
        <v>739.99</v>
      </c>
      <c r="X162" s="0" t="n">
        <f aca="false">G162</f>
        <v>0.82</v>
      </c>
      <c r="AA162" s="49" t="n">
        <f aca="false">0.8</f>
        <v>0.8</v>
      </c>
      <c r="AC162" s="55" t="e">
        <f aca="false">IF($F$2=1,IF(C162&gt;$AG$2,AD161,($AE$3*$AE$1)/(POWER(C162/$AE$2,$AE$4)-1)),0.000001)</f>
        <v>#VALUE!</v>
      </c>
      <c r="AD162" s="56" t="e">
        <f aca="false">IF(AC162&lt;0,1000,AC162)</f>
        <v>#VALUE!</v>
      </c>
    </row>
    <row r="163" customFormat="false" ht="12.75" hidden="false" customHeight="false" outlineLevel="0" collapsed="false">
      <c r="B163" s="0" t="n">
        <f aca="false">IF($I$2=1,IF($C$3&gt;C163,165,1.5),0.000001)</f>
        <v>1.5</v>
      </c>
      <c r="C163" s="60" t="n">
        <f aca="false">C161+10</f>
        <v>740</v>
      </c>
      <c r="D163" s="51" t="n">
        <f aca="false">LOG10(C163)</f>
        <v>2.86923171973098</v>
      </c>
      <c r="E163" s="52" t="n">
        <f aca="false">IF($H$2=1,-2*D163+5.34,0.000001)</f>
        <v>-0.398463439461953</v>
      </c>
      <c r="F163" s="66" t="n">
        <f aca="false">IF($H$2=1,3,0.000001)</f>
        <v>3</v>
      </c>
      <c r="G163" s="65" t="n">
        <f aca="false">IF($G$2=1,0.82,0.000001)</f>
        <v>0.82</v>
      </c>
      <c r="H163" s="2" t="n">
        <f aca="false">IF($I$2=1,IF($C$1&gt;C163,1000,0.5),0.000001)</f>
        <v>0.5</v>
      </c>
      <c r="I163" s="2" t="n">
        <f aca="false">IF($I$2=1,IF($C$2&gt;C163,1000,1.2),0.000001)</f>
        <v>1.2</v>
      </c>
      <c r="J163" s="63" t="n">
        <f aca="false">IF($H$2=1,5,0.000001)</f>
        <v>5</v>
      </c>
      <c r="K163" s="55" t="e">
        <f aca="false">IF($F$2=1,IF(C163&gt;$M$2,K162,($K$3*$K$1)/(POWER(C163/$K$2,$K$4)-1)),0.000001)</f>
        <v>#VALUE!</v>
      </c>
      <c r="L163" s="56" t="e">
        <f aca="false">IF(K163&lt;0,1000,K163)</f>
        <v>#VALUE!</v>
      </c>
      <c r="M163" s="55" t="e">
        <f aca="false">IF($F$2=1,IF(C163&gt;$Q$2,M162,($O$3*$O$1)/(POWER(C163/$O$2,$O$4)-1)),0.000001)</f>
        <v>#VALUE!</v>
      </c>
      <c r="N163" s="56" t="e">
        <f aca="false">IF(M163&lt;0,1000,M163)</f>
        <v>#VALUE!</v>
      </c>
      <c r="O163" s="0" t="n">
        <f aca="false">-0.641*D163+1.961</f>
        <v>0.121822467652444</v>
      </c>
      <c r="P163" s="49" t="n">
        <f aca="false">IF($G$2=1,3,0.000001)</f>
        <v>3</v>
      </c>
      <c r="Q163" s="57" t="n">
        <f aca="false">IF($H$2=1,-2*D163+5.83,0.000001)</f>
        <v>0.0915365605380476</v>
      </c>
      <c r="R163" s="66" t="n">
        <f aca="false">IF($H$2=1,5,0.000001)</f>
        <v>5</v>
      </c>
      <c r="T163" s="54" t="n">
        <f aca="false">IF($H$2=1,POWER(10,-2*D163+6.72),0.000001)</f>
        <v>9.58377392713244</v>
      </c>
      <c r="V163" s="49" t="n">
        <f aca="false">$AA$3</f>
        <v>0.8</v>
      </c>
      <c r="W163" s="0" t="n">
        <f aca="false">C163</f>
        <v>740</v>
      </c>
      <c r="X163" s="0" t="n">
        <f aca="false">G163</f>
        <v>0.82</v>
      </c>
      <c r="AA163" s="49" t="n">
        <f aca="false">0.8</f>
        <v>0.8</v>
      </c>
      <c r="AC163" s="55" t="e">
        <f aca="false">IF($F$2=1,IF(C163&gt;$AG$2,AD162,($AE$3*$AE$1)/(POWER(C163/$AE$2,$AE$4)-1)),0.000001)</f>
        <v>#VALUE!</v>
      </c>
      <c r="AD163" s="56" t="e">
        <f aca="false">IF(AC163&lt;0,1000,AC163)</f>
        <v>#VALUE!</v>
      </c>
    </row>
    <row r="164" customFormat="false" ht="12.75" hidden="false" customHeight="false" outlineLevel="0" collapsed="false">
      <c r="B164" s="0" t="n">
        <f aca="false">IF($I$2=1,IF($C$3&gt;C164,165,1.5),0.000001)</f>
        <v>1.5</v>
      </c>
      <c r="C164" s="60" t="n">
        <f aca="false">C165-0.01</f>
        <v>749.99</v>
      </c>
      <c r="D164" s="51" t="n">
        <f aca="false">LOG10(C164)</f>
        <v>2.87505547276</v>
      </c>
      <c r="E164" s="52" t="n">
        <f aca="false">IF($H$2=1,-2*D164+5.34,0.000001)</f>
        <v>-0.410110945520008</v>
      </c>
      <c r="F164" s="66" t="n">
        <f aca="false">IF($H$2=1,3,0.000001)</f>
        <v>3</v>
      </c>
      <c r="G164" s="65" t="n">
        <f aca="false">IF($G$2=1,0.82,0.000001)</f>
        <v>0.82</v>
      </c>
      <c r="H164" s="2" t="n">
        <f aca="false">IF($I$2=1,IF($C$1&gt;C164,1000,0.5),0.000001)</f>
        <v>0.5</v>
      </c>
      <c r="I164" s="2" t="n">
        <f aca="false">IF($I$2=1,IF($C$2&gt;C164,1000,1.2),0.000001)</f>
        <v>1.2</v>
      </c>
      <c r="J164" s="63" t="n">
        <f aca="false">IF($H$2=1,5,0.000001)</f>
        <v>5</v>
      </c>
      <c r="K164" s="55" t="e">
        <f aca="false">IF($F$2=1,IF(C164&gt;$M$2,K163,($K$3*$K$1)/(POWER(C164/$K$2,$K$4)-1)),0.000001)</f>
        <v>#VALUE!</v>
      </c>
      <c r="L164" s="56" t="e">
        <f aca="false">IF(K164&lt;0,1000,K164)</f>
        <v>#VALUE!</v>
      </c>
      <c r="M164" s="55" t="e">
        <f aca="false">IF($F$2=1,IF(C164&gt;$Q$2,M163,($O$3*$O$1)/(POWER(C164/$O$2,$O$4)-1)),0.000001)</f>
        <v>#VALUE!</v>
      </c>
      <c r="N164" s="56" t="e">
        <f aca="false">IF(M164&lt;0,1000,M164)</f>
        <v>#VALUE!</v>
      </c>
      <c r="O164" s="0" t="n">
        <f aca="false">-0.641*D164+1.961</f>
        <v>0.118089441960838</v>
      </c>
      <c r="P164" s="49" t="n">
        <f aca="false">IF($G$2=1,3,0.000001)</f>
        <v>3</v>
      </c>
      <c r="Q164" s="57" t="n">
        <f aca="false">IF($H$2=1,-2*D164+5.83,0.000001)</f>
        <v>0.0798890544799926</v>
      </c>
      <c r="R164" s="66" t="n">
        <f aca="false">IF($H$2=1,5,0.000001)</f>
        <v>5</v>
      </c>
      <c r="T164" s="54" t="n">
        <f aca="false">IF($H$2=1,POWER(10,-2*D164+6.72),0.000001)</f>
        <v>9.33015920702722</v>
      </c>
      <c r="V164" s="49" t="n">
        <f aca="false">$AA$3</f>
        <v>0.8</v>
      </c>
      <c r="W164" s="0" t="n">
        <f aca="false">C164</f>
        <v>749.99</v>
      </c>
      <c r="X164" s="0" t="n">
        <f aca="false">G164</f>
        <v>0.82</v>
      </c>
      <c r="AA164" s="49" t="n">
        <f aca="false">0.8</f>
        <v>0.8</v>
      </c>
      <c r="AC164" s="55" t="e">
        <f aca="false">IF($F$2=1,IF(C164&gt;$AG$2,AD163,($AE$3*$AE$1)/(POWER(C164/$AE$2,$AE$4)-1)),0.000001)</f>
        <v>#VALUE!</v>
      </c>
      <c r="AD164" s="56" t="e">
        <f aca="false">IF(AC164&lt;0,1000,AC164)</f>
        <v>#VALUE!</v>
      </c>
    </row>
    <row r="165" customFormat="false" ht="12.75" hidden="false" customHeight="false" outlineLevel="0" collapsed="false">
      <c r="B165" s="0" t="n">
        <f aca="false">IF($I$2=1,IF($C$3&gt;C165,165,1.5),0.000001)</f>
        <v>1.5</v>
      </c>
      <c r="C165" s="60" t="n">
        <f aca="false">C163+10</f>
        <v>750</v>
      </c>
      <c r="D165" s="51" t="n">
        <f aca="false">LOG10(C165)</f>
        <v>2.8750612633917</v>
      </c>
      <c r="E165" s="52" t="n">
        <f aca="false">IF($H$2=1,-2*D165+5.34,0.000001)</f>
        <v>-0.4101225267834</v>
      </c>
      <c r="F165" s="66" t="n">
        <f aca="false">IF($H$2=1,3,0.000001)</f>
        <v>3</v>
      </c>
      <c r="G165" s="65" t="n">
        <f aca="false">IF($G$2=1,0.82,0.000001)</f>
        <v>0.82</v>
      </c>
      <c r="H165" s="2" t="n">
        <f aca="false">IF($I$2=1,IF($C$1&gt;C165,1000,0.5),0.000001)</f>
        <v>0.5</v>
      </c>
      <c r="I165" s="2" t="n">
        <f aca="false">IF($I$2=1,IF($C$2&gt;C165,1000,1.2),0.000001)</f>
        <v>1.2</v>
      </c>
      <c r="J165" s="63" t="n">
        <f aca="false">IF($H$2=1,5,0.000001)</f>
        <v>5</v>
      </c>
      <c r="K165" s="55" t="e">
        <f aca="false">IF($F$2=1,IF(C165&gt;$M$2,K164,($K$3*$K$1)/(POWER(C165/$K$2,$K$4)-1)),0.000001)</f>
        <v>#VALUE!</v>
      </c>
      <c r="L165" s="56" t="e">
        <f aca="false">IF(K165&lt;0,1000,K165)</f>
        <v>#VALUE!</v>
      </c>
      <c r="M165" s="55" t="e">
        <f aca="false">IF($F$2=1,IF(C165&gt;$Q$2,M164,($O$3*$O$1)/(POWER(C165/$O$2,$O$4)-1)),0.000001)</f>
        <v>#VALUE!</v>
      </c>
      <c r="N165" s="56" t="e">
        <f aca="false">IF(M165&lt;0,1000,M165)</f>
        <v>#VALUE!</v>
      </c>
      <c r="O165" s="0" t="n">
        <f aca="false">-0.641*D165+1.961</f>
        <v>0.11808573016592</v>
      </c>
      <c r="P165" s="49" t="n">
        <f aca="false">IF($G$2=1,3,0.000001)</f>
        <v>3</v>
      </c>
      <c r="Q165" s="57" t="n">
        <f aca="false">IF($H$2=1,-2*D165+5.83,0.000001)</f>
        <v>0.0798774732165999</v>
      </c>
      <c r="R165" s="66" t="n">
        <f aca="false">IF($H$2=1,5,0.000001)</f>
        <v>5</v>
      </c>
      <c r="T165" s="54" t="n">
        <f aca="false">IF($H$2=1,POWER(10,-2*D165+6.72),0.000001)</f>
        <v>9.32991040444039</v>
      </c>
      <c r="V165" s="49" t="n">
        <f aca="false">$AA$3</f>
        <v>0.8</v>
      </c>
      <c r="W165" s="0" t="n">
        <f aca="false">C165</f>
        <v>750</v>
      </c>
      <c r="X165" s="0" t="n">
        <f aca="false">G165</f>
        <v>0.82</v>
      </c>
      <c r="AA165" s="49" t="n">
        <f aca="false">0.8</f>
        <v>0.8</v>
      </c>
      <c r="AC165" s="55" t="e">
        <f aca="false">IF($F$2=1,IF(C165&gt;$AG$2,AD164,($AE$3*$AE$1)/(POWER(C165/$AE$2,$AE$4)-1)),0.000001)</f>
        <v>#VALUE!</v>
      </c>
      <c r="AD165" s="56" t="e">
        <f aca="false">IF(AC165&lt;0,1000,AC165)</f>
        <v>#VALUE!</v>
      </c>
    </row>
    <row r="166" customFormat="false" ht="12.75" hidden="false" customHeight="false" outlineLevel="0" collapsed="false">
      <c r="B166" s="0" t="n">
        <f aca="false">IF($I$2=1,IF($C$3&gt;C166,165,1.5),0.000001)</f>
        <v>1.5</v>
      </c>
      <c r="C166" s="60" t="n">
        <f aca="false">C167-0.01</f>
        <v>759.99</v>
      </c>
      <c r="D166" s="51" t="n">
        <f aca="false">LOG10(C166)</f>
        <v>2.88080787784212</v>
      </c>
      <c r="E166" s="52" t="n">
        <f aca="false">IF($H$2=1,-2*D166+5.34,0.000001)</f>
        <v>-0.421615755684237</v>
      </c>
      <c r="F166" s="66" t="n">
        <f aca="false">IF($H$2=1,3,0.000001)</f>
        <v>3</v>
      </c>
      <c r="G166" s="65" t="n">
        <f aca="false">IF($G$2=1,0.82,0.000001)</f>
        <v>0.82</v>
      </c>
      <c r="H166" s="2" t="n">
        <f aca="false">IF($I$2=1,IF($C$1&gt;C166,1000,0.5),0.000001)</f>
        <v>0.5</v>
      </c>
      <c r="I166" s="2" t="n">
        <f aca="false">IF($I$2=1,IF($C$2&gt;C166,1000,1.2),0.000001)</f>
        <v>1.2</v>
      </c>
      <c r="J166" s="63" t="n">
        <f aca="false">IF($H$2=1,5,0.000001)</f>
        <v>5</v>
      </c>
      <c r="K166" s="55" t="e">
        <f aca="false">IF($F$2=1,IF(C166&gt;$M$2,K165,($K$3*$K$1)/(POWER(C166/$K$2,$K$4)-1)),0.000001)</f>
        <v>#VALUE!</v>
      </c>
      <c r="L166" s="56" t="e">
        <f aca="false">IF(K166&lt;0,1000,K166)</f>
        <v>#VALUE!</v>
      </c>
      <c r="M166" s="55" t="e">
        <f aca="false">IF($F$2=1,IF(C166&gt;$Q$2,M165,($O$3*$O$1)/(POWER(C166/$O$2,$O$4)-1)),0.000001)</f>
        <v>#VALUE!</v>
      </c>
      <c r="N166" s="56" t="e">
        <f aca="false">IF(M166&lt;0,1000,M166)</f>
        <v>#VALUE!</v>
      </c>
      <c r="O166" s="0" t="n">
        <f aca="false">-0.641*D166+1.961</f>
        <v>0.114402150303202</v>
      </c>
      <c r="P166" s="49" t="n">
        <f aca="false">IF($G$2=1,3,0.000001)</f>
        <v>3</v>
      </c>
      <c r="Q166" s="57" t="n">
        <f aca="false">IF($H$2=1,-2*D166+5.83,0.000001)</f>
        <v>0.0683842443157632</v>
      </c>
      <c r="R166" s="66" t="n">
        <f aca="false">IF($H$2=1,5,0.000001)</f>
        <v>5</v>
      </c>
      <c r="T166" s="54" t="n">
        <f aca="false">IF($H$2=1,POWER(10,-2*D166+6.72),0.000001)</f>
        <v>9.08624084565436</v>
      </c>
      <c r="V166" s="49" t="n">
        <f aca="false">$AA$3</f>
        <v>0.8</v>
      </c>
      <c r="W166" s="0" t="n">
        <f aca="false">C166</f>
        <v>759.99</v>
      </c>
      <c r="X166" s="0" t="n">
        <f aca="false">G166</f>
        <v>0.82</v>
      </c>
      <c r="AA166" s="49" t="n">
        <f aca="false">0.8</f>
        <v>0.8</v>
      </c>
      <c r="AC166" s="55" t="e">
        <f aca="false">IF($F$2=1,IF(C166&gt;$AG$2,AD165,($AE$3*$AE$1)/(POWER(C166/$AE$2,$AE$4)-1)),0.000001)</f>
        <v>#VALUE!</v>
      </c>
      <c r="AD166" s="56" t="e">
        <f aca="false">IF(AC166&lt;0,1000,AC166)</f>
        <v>#VALUE!</v>
      </c>
    </row>
    <row r="167" customFormat="false" ht="12.75" hidden="false" customHeight="false" outlineLevel="0" collapsed="false">
      <c r="B167" s="0" t="n">
        <f aca="false">IF($I$2=1,IF($C$3&gt;C167,165,1.5),0.000001)</f>
        <v>1.5</v>
      </c>
      <c r="C167" s="60" t="n">
        <f aca="false">C165+10</f>
        <v>760</v>
      </c>
      <c r="D167" s="51" t="n">
        <f aca="false">LOG10(C167)</f>
        <v>2.88081359228079</v>
      </c>
      <c r="E167" s="52" t="n">
        <f aca="false">IF($H$2=1,-2*D167+5.34,0.000001)</f>
        <v>-0.421627184561583</v>
      </c>
      <c r="F167" s="66" t="n">
        <f aca="false">IF($H$2=1,3,0.000001)</f>
        <v>3</v>
      </c>
      <c r="G167" s="65" t="n">
        <f aca="false">IF($G$2=1,0.82,0.000001)</f>
        <v>0.82</v>
      </c>
      <c r="H167" s="2" t="n">
        <f aca="false">IF($I$2=1,IF($C$1&gt;C167,1000,0.5),0.000001)</f>
        <v>0.5</v>
      </c>
      <c r="I167" s="2" t="n">
        <f aca="false">IF($I$2=1,IF($C$2&gt;C167,1000,1.2),0.000001)</f>
        <v>1.2</v>
      </c>
      <c r="J167" s="63" t="n">
        <f aca="false">IF($H$2=1,5,0.000001)</f>
        <v>5</v>
      </c>
      <c r="K167" s="55" t="e">
        <f aca="false">IF($F$2=1,IF(C167&gt;$M$2,K166,($K$3*$K$1)/(POWER(C167/$K$2,$K$4)-1)),0.000001)</f>
        <v>#VALUE!</v>
      </c>
      <c r="L167" s="56" t="e">
        <f aca="false">IF(K167&lt;0,1000,K167)</f>
        <v>#VALUE!</v>
      </c>
      <c r="M167" s="55" t="e">
        <f aca="false">IF($F$2=1,IF(C167&gt;$Q$2,M166,($O$3*$O$1)/(POWER(C167/$O$2,$O$4)-1)),0.000001)</f>
        <v>#VALUE!</v>
      </c>
      <c r="N167" s="56" t="e">
        <f aca="false">IF(M167&lt;0,1000,M167)</f>
        <v>#VALUE!</v>
      </c>
      <c r="O167" s="0" t="n">
        <f aca="false">-0.641*D167+1.961</f>
        <v>0.114398487348013</v>
      </c>
      <c r="P167" s="49" t="n">
        <f aca="false">IF($G$2=1,3,0.000001)</f>
        <v>3</v>
      </c>
      <c r="Q167" s="57" t="n">
        <f aca="false">IF($H$2=1,-2*D167+5.83,0.000001)</f>
        <v>0.0683728154384173</v>
      </c>
      <c r="R167" s="66" t="n">
        <f aca="false">IF($H$2=1,5,0.000001)</f>
        <v>5</v>
      </c>
      <c r="T167" s="54" t="n">
        <f aca="false">IF($H$2=1,POWER(10,-2*D167+6.72),0.000001)</f>
        <v>9.08600173562625</v>
      </c>
      <c r="V167" s="49" t="n">
        <f aca="false">$AA$3</f>
        <v>0.8</v>
      </c>
      <c r="W167" s="0" t="n">
        <f aca="false">C167</f>
        <v>760</v>
      </c>
      <c r="X167" s="0" t="n">
        <f aca="false">G167</f>
        <v>0.82</v>
      </c>
      <c r="AA167" s="49" t="n">
        <f aca="false">0.8</f>
        <v>0.8</v>
      </c>
      <c r="AC167" s="55" t="e">
        <f aca="false">IF($F$2=1,IF(C167&gt;$AG$2,AD166,($AE$3*$AE$1)/(POWER(C167/$AE$2,$AE$4)-1)),0.000001)</f>
        <v>#VALUE!</v>
      </c>
      <c r="AD167" s="56" t="e">
        <f aca="false">IF(AC167&lt;0,1000,AC167)</f>
        <v>#VALUE!</v>
      </c>
    </row>
    <row r="168" customFormat="false" ht="12.75" hidden="false" customHeight="false" outlineLevel="0" collapsed="false">
      <c r="B168" s="0" t="n">
        <f aca="false">IF($I$2=1,IF($C$3&gt;C168,165,1.5),0.000001)</f>
        <v>1.5</v>
      </c>
      <c r="C168" s="60" t="n">
        <f aca="false">C169-0.01</f>
        <v>769.99</v>
      </c>
      <c r="D168" s="51" t="n">
        <f aca="false">LOG10(C168)</f>
        <v>2.88648508494778</v>
      </c>
      <c r="E168" s="52" t="n">
        <f aca="false">IF($H$2=1,-2*D168+5.34,0.000001)</f>
        <v>-0.432970169895561</v>
      </c>
      <c r="F168" s="66" t="n">
        <f aca="false">IF($H$2=1,3,0.000001)</f>
        <v>3</v>
      </c>
      <c r="G168" s="65" t="n">
        <f aca="false">IF($G$2=1,0.82,0.000001)</f>
        <v>0.82</v>
      </c>
      <c r="H168" s="2" t="n">
        <f aca="false">IF($I$2=1,IF($C$1&gt;C168,1000,0.5),0.000001)</f>
        <v>0.5</v>
      </c>
      <c r="I168" s="2" t="n">
        <f aca="false">IF($I$2=1,IF($C$2&gt;C168,1000,1.2),0.000001)</f>
        <v>1.2</v>
      </c>
      <c r="J168" s="63" t="n">
        <f aca="false">IF($H$2=1,5,0.000001)</f>
        <v>5</v>
      </c>
      <c r="K168" s="55" t="e">
        <f aca="false">IF($F$2=1,IF(C168&gt;$M$2,K167,($K$3*$K$1)/(POWER(C168/$K$2,$K$4)-1)),0.000001)</f>
        <v>#VALUE!</v>
      </c>
      <c r="L168" s="56" t="e">
        <f aca="false">IF(K168&lt;0,1000,K168)</f>
        <v>#VALUE!</v>
      </c>
      <c r="M168" s="55" t="e">
        <f aca="false">IF($F$2=1,IF(C168&gt;$Q$2,M167,($O$3*$O$1)/(POWER(C168/$O$2,$O$4)-1)),0.000001)</f>
        <v>#VALUE!</v>
      </c>
      <c r="N168" s="56" t="e">
        <f aca="false">IF(M168&lt;0,1000,M168)</f>
        <v>#VALUE!</v>
      </c>
      <c r="O168" s="0" t="n">
        <f aca="false">-0.641*D168+1.961</f>
        <v>0.110763060548473</v>
      </c>
      <c r="P168" s="49" t="n">
        <f aca="false">IF($G$2=1,3,0.000001)</f>
        <v>3</v>
      </c>
      <c r="Q168" s="57" t="n">
        <f aca="false">IF($H$2=1,-2*D168+5.83,0.000001)</f>
        <v>0.0570298301044394</v>
      </c>
      <c r="R168" s="66" t="n">
        <f aca="false">IF($H$2=1,5,0.000001)</f>
        <v>5</v>
      </c>
      <c r="T168" s="54" t="n">
        <f aca="false">IF($H$2=1,POWER(10,-2*D168+6.72),0.000001)</f>
        <v>8.85176407282723</v>
      </c>
      <c r="V168" s="49" t="n">
        <f aca="false">$AA$3</f>
        <v>0.8</v>
      </c>
      <c r="W168" s="0" t="n">
        <f aca="false">C168</f>
        <v>769.99</v>
      </c>
      <c r="X168" s="0" t="n">
        <f aca="false">G168</f>
        <v>0.82</v>
      </c>
      <c r="AA168" s="49" t="n">
        <f aca="false">0.8</f>
        <v>0.8</v>
      </c>
      <c r="AC168" s="55" t="e">
        <f aca="false">IF($F$2=1,IF(C168&gt;$AG$2,AD167,($AE$3*$AE$1)/(POWER(C168/$AE$2,$AE$4)-1)),0.000001)</f>
        <v>#VALUE!</v>
      </c>
      <c r="AD168" s="56" t="e">
        <f aca="false">IF(AC168&lt;0,1000,AC168)</f>
        <v>#VALUE!</v>
      </c>
    </row>
    <row r="169" customFormat="false" ht="12.75" hidden="false" customHeight="false" outlineLevel="0" collapsed="false">
      <c r="B169" s="0" t="n">
        <f aca="false">IF($I$2=1,IF($C$3&gt;C169,165,1.5),0.000001)</f>
        <v>1.5</v>
      </c>
      <c r="C169" s="60" t="n">
        <f aca="false">C167+10</f>
        <v>770</v>
      </c>
      <c r="D169" s="51" t="n">
        <f aca="false">LOG10(C169)</f>
        <v>2.88649072517248</v>
      </c>
      <c r="E169" s="52" t="n">
        <f aca="false">IF($H$2=1,-2*D169+5.34,0.000001)</f>
        <v>-0.432981450344964</v>
      </c>
      <c r="F169" s="66" t="n">
        <f aca="false">IF($H$2=1,3,0.000001)</f>
        <v>3</v>
      </c>
      <c r="G169" s="65" t="n">
        <f aca="false">IF($G$2=1,0.82,0.000001)</f>
        <v>0.82</v>
      </c>
      <c r="H169" s="2" t="n">
        <f aca="false">IF($I$2=1,IF($C$1&gt;C169,1000,0.5),0.000001)</f>
        <v>0.5</v>
      </c>
      <c r="I169" s="2" t="n">
        <f aca="false">IF($I$2=1,IF($C$2&gt;C169,1000,1.2),0.000001)</f>
        <v>1.2</v>
      </c>
      <c r="J169" s="63" t="n">
        <f aca="false">IF($H$2=1,5,0.000001)</f>
        <v>5</v>
      </c>
      <c r="K169" s="55" t="e">
        <f aca="false">IF($F$2=1,IF(C169&gt;$M$2,K168,($K$3*$K$1)/(POWER(C169/$K$2,$K$4)-1)),0.000001)</f>
        <v>#VALUE!</v>
      </c>
      <c r="L169" s="56" t="e">
        <f aca="false">IF(K169&lt;0,1000,K169)</f>
        <v>#VALUE!</v>
      </c>
      <c r="M169" s="55" t="e">
        <f aca="false">IF($F$2=1,IF(C169&gt;$Q$2,M168,($O$3*$O$1)/(POWER(C169/$O$2,$O$4)-1)),0.000001)</f>
        <v>#VALUE!</v>
      </c>
      <c r="N169" s="56" t="e">
        <f aca="false">IF(M169&lt;0,1000,M169)</f>
        <v>#VALUE!</v>
      </c>
      <c r="O169" s="0" t="n">
        <f aca="false">-0.641*D169+1.961</f>
        <v>0.110759445164439</v>
      </c>
      <c r="P169" s="49" t="n">
        <f aca="false">IF($G$2=1,3,0.000001)</f>
        <v>3</v>
      </c>
      <c r="Q169" s="57" t="n">
        <f aca="false">IF($H$2=1,-2*D169+5.83,0.000001)</f>
        <v>0.0570185496550364</v>
      </c>
      <c r="R169" s="66" t="n">
        <f aca="false">IF($H$2=1,5,0.000001)</f>
        <v>5</v>
      </c>
      <c r="T169" s="54" t="n">
        <f aca="false">IF($H$2=1,POWER(10,-2*D169+6.72),0.000001)</f>
        <v>8.85153415837026</v>
      </c>
      <c r="V169" s="49" t="n">
        <f aca="false">$AA$3</f>
        <v>0.8</v>
      </c>
      <c r="W169" s="0" t="n">
        <f aca="false">C169</f>
        <v>770</v>
      </c>
      <c r="X169" s="0" t="n">
        <f aca="false">G169</f>
        <v>0.82</v>
      </c>
      <c r="AA169" s="49" t="n">
        <f aca="false">0.8</f>
        <v>0.8</v>
      </c>
      <c r="AC169" s="55" t="e">
        <f aca="false">IF($F$2=1,IF(C169&gt;$AG$2,AD168,($AE$3*$AE$1)/(POWER(C169/$AE$2,$AE$4)-1)),0.000001)</f>
        <v>#VALUE!</v>
      </c>
      <c r="AD169" s="56" t="e">
        <f aca="false">IF(AC169&lt;0,1000,AC169)</f>
        <v>#VALUE!</v>
      </c>
    </row>
    <row r="170" customFormat="false" ht="12.75" hidden="false" customHeight="false" outlineLevel="0" collapsed="false">
      <c r="B170" s="0" t="n">
        <f aca="false">IF($I$2=1,IF($C$3&gt;C170,165,1.5),0.000001)</f>
        <v>1.5</v>
      </c>
      <c r="C170" s="60" t="n">
        <f aca="false">C171-0.01</f>
        <v>779.99</v>
      </c>
      <c r="D170" s="51" t="n">
        <f aca="false">LOG10(C170)</f>
        <v>2.89208903477682</v>
      </c>
      <c r="E170" s="52" t="n">
        <f aca="false">IF($H$2=1,-2*D170+5.34,0.000001)</f>
        <v>-0.444178069553631</v>
      </c>
      <c r="F170" s="66" t="n">
        <f aca="false">IF($H$2=1,3,0.000001)</f>
        <v>3</v>
      </c>
      <c r="G170" s="65" t="n">
        <f aca="false">IF($G$2=1,0.82,0.000001)</f>
        <v>0.82</v>
      </c>
      <c r="H170" s="2" t="n">
        <f aca="false">IF($I$2=1,IF($C$1&gt;C170,1000,0.5),0.000001)</f>
        <v>0.5</v>
      </c>
      <c r="I170" s="2" t="n">
        <f aca="false">IF($I$2=1,IF($C$2&gt;C170,1000,1.2),0.000001)</f>
        <v>1.2</v>
      </c>
      <c r="J170" s="63" t="n">
        <f aca="false">IF($H$2=1,5,0.000001)</f>
        <v>5</v>
      </c>
      <c r="K170" s="55" t="e">
        <f aca="false">IF($F$2=1,IF(C170&gt;$M$2,K169,($K$3*$K$1)/(POWER(C170/$K$2,$K$4)-1)),0.000001)</f>
        <v>#VALUE!</v>
      </c>
      <c r="L170" s="56" t="e">
        <f aca="false">IF(K170&lt;0,1000,K170)</f>
        <v>#VALUE!</v>
      </c>
      <c r="M170" s="55" t="e">
        <f aca="false">IF($F$2=1,IF(C170&gt;$Q$2,M169,($O$3*$O$1)/(POWER(C170/$O$2,$O$4)-1)),0.000001)</f>
        <v>#VALUE!</v>
      </c>
      <c r="N170" s="56" t="e">
        <f aca="false">IF(M170&lt;0,1000,M170)</f>
        <v>#VALUE!</v>
      </c>
      <c r="O170" s="0" t="n">
        <f aca="false">-0.641*D170+1.961</f>
        <v>0.107170928708061</v>
      </c>
      <c r="P170" s="49" t="n">
        <f aca="false">IF($G$2=1,3,0.000001)</f>
        <v>3</v>
      </c>
      <c r="Q170" s="57" t="n">
        <f aca="false">IF($H$2=1,-2*D170+5.83,0.000001)</f>
        <v>0.045821930446369</v>
      </c>
      <c r="R170" s="66" t="n">
        <f aca="false">IF($H$2=1,5,0.000001)</f>
        <v>5</v>
      </c>
      <c r="T170" s="54" t="n">
        <f aca="false">IF($H$2=1,POWER(10,-2*D170+6.72),0.000001)</f>
        <v>8.6262478157479</v>
      </c>
      <c r="V170" s="49" t="n">
        <f aca="false">$AA$3</f>
        <v>0.8</v>
      </c>
      <c r="W170" s="0" t="n">
        <f aca="false">C170</f>
        <v>779.99</v>
      </c>
      <c r="X170" s="0" t="n">
        <f aca="false">G170</f>
        <v>0.82</v>
      </c>
      <c r="AA170" s="49" t="n">
        <f aca="false">0.8</f>
        <v>0.8</v>
      </c>
      <c r="AC170" s="55" t="e">
        <f aca="false">IF($F$2=1,IF(C170&gt;$AG$2,AD169,($AE$3*$AE$1)/(POWER(C170/$AE$2,$AE$4)-1)),0.000001)</f>
        <v>#VALUE!</v>
      </c>
      <c r="AD170" s="56" t="e">
        <f aca="false">IF(AC170&lt;0,1000,AC170)</f>
        <v>#VALUE!</v>
      </c>
    </row>
    <row r="171" customFormat="false" ht="12.75" hidden="false" customHeight="false" outlineLevel="0" collapsed="false">
      <c r="B171" s="0" t="n">
        <f aca="false">IF($I$2=1,IF($C$3&gt;C171,165,1.5),0.000001)</f>
        <v>1.5</v>
      </c>
      <c r="C171" s="60" t="n">
        <f aca="false">C169+10</f>
        <v>780</v>
      </c>
      <c r="D171" s="51" t="n">
        <f aca="false">LOG10(C171)</f>
        <v>2.89209460269048</v>
      </c>
      <c r="E171" s="52" t="n">
        <f aca="false">IF($H$2=1,-2*D171+5.34,0.000001)</f>
        <v>-0.444189205380961</v>
      </c>
      <c r="F171" s="66" t="n">
        <f aca="false">IF($H$2=1,3,0.000001)</f>
        <v>3</v>
      </c>
      <c r="G171" s="65" t="n">
        <f aca="false">IF($G$2=1,0.82,0.000001)</f>
        <v>0.82</v>
      </c>
      <c r="H171" s="2" t="n">
        <f aca="false">IF($I$2=1,IF($C$1&gt;C171,1000,0.5),0.000001)</f>
        <v>0.5</v>
      </c>
      <c r="I171" s="2" t="n">
        <f aca="false">IF($I$2=1,IF($C$2&gt;C171,1000,1.2),0.000001)</f>
        <v>1.2</v>
      </c>
      <c r="J171" s="63" t="n">
        <f aca="false">IF($H$2=1,5,0.000001)</f>
        <v>5</v>
      </c>
      <c r="K171" s="55" t="e">
        <f aca="false">IF($F$2=1,IF(C171&gt;$M$2,K170,($K$3*$K$1)/(POWER(C171/$K$2,$K$4)-1)),0.000001)</f>
        <v>#VALUE!</v>
      </c>
      <c r="L171" s="56" t="e">
        <f aca="false">IF(K171&lt;0,1000,K171)</f>
        <v>#VALUE!</v>
      </c>
      <c r="M171" s="55" t="e">
        <f aca="false">IF($F$2=1,IF(C171&gt;$Q$2,M170,($O$3*$O$1)/(POWER(C171/$O$2,$O$4)-1)),0.000001)</f>
        <v>#VALUE!</v>
      </c>
      <c r="N171" s="56" t="e">
        <f aca="false">IF(M171&lt;0,1000,M171)</f>
        <v>#VALUE!</v>
      </c>
      <c r="O171" s="0" t="n">
        <f aca="false">-0.641*D171+1.961</f>
        <v>0.107167359675402</v>
      </c>
      <c r="P171" s="49" t="n">
        <f aca="false">IF($G$2=1,3,0.000001)</f>
        <v>3</v>
      </c>
      <c r="Q171" s="57" t="n">
        <f aca="false">IF($H$2=1,-2*D171+5.83,0.000001)</f>
        <v>0.0458107946190394</v>
      </c>
      <c r="R171" s="66" t="n">
        <f aca="false">IF($H$2=1,5,0.000001)</f>
        <v>5</v>
      </c>
      <c r="T171" s="54" t="n">
        <f aca="false">IF($H$2=1,POWER(10,-2*D171+6.72),0.000001)</f>
        <v>8.62602663132433</v>
      </c>
      <c r="V171" s="49" t="n">
        <f aca="false">$AA$3</f>
        <v>0.8</v>
      </c>
      <c r="W171" s="0" t="n">
        <f aca="false">C171</f>
        <v>780</v>
      </c>
      <c r="X171" s="0" t="n">
        <f aca="false">G171</f>
        <v>0.82</v>
      </c>
      <c r="AA171" s="49" t="n">
        <f aca="false">0.8</f>
        <v>0.8</v>
      </c>
      <c r="AC171" s="55" t="e">
        <f aca="false">IF($F$2=1,IF(C171&gt;$AG$2,AD170,($AE$3*$AE$1)/(POWER(C171/$AE$2,$AE$4)-1)),0.000001)</f>
        <v>#VALUE!</v>
      </c>
      <c r="AD171" s="56" t="e">
        <f aca="false">IF(AC171&lt;0,1000,AC171)</f>
        <v>#VALUE!</v>
      </c>
    </row>
    <row r="172" customFormat="false" ht="12.75" hidden="false" customHeight="false" outlineLevel="0" collapsed="false">
      <c r="B172" s="0" t="n">
        <f aca="false">IF($I$2=1,IF($C$3&gt;C172,165,1.5),0.000001)</f>
        <v>1.5</v>
      </c>
      <c r="C172" s="60" t="n">
        <f aca="false">C173-0.01</f>
        <v>789.99</v>
      </c>
      <c r="D172" s="51" t="n">
        <f aca="false">LOG10(C172)</f>
        <v>2.89762159385714</v>
      </c>
      <c r="E172" s="52" t="n">
        <f aca="false">IF($H$2=1,-2*D172+5.34,0.000001)</f>
        <v>-0.455243187714285</v>
      </c>
      <c r="F172" s="66" t="n">
        <f aca="false">IF($H$2=1,3,0.000001)</f>
        <v>3</v>
      </c>
      <c r="G172" s="65" t="n">
        <f aca="false">IF($G$2=1,0.82,0.000001)</f>
        <v>0.82</v>
      </c>
      <c r="H172" s="2" t="n">
        <f aca="false">IF($I$2=1,IF($C$1&gt;C172,1000,0.5),0.000001)</f>
        <v>0.5</v>
      </c>
      <c r="I172" s="2" t="n">
        <f aca="false">IF($I$2=1,IF($C$2&gt;C172,1000,1.2),0.000001)</f>
        <v>1.2</v>
      </c>
      <c r="J172" s="63" t="n">
        <f aca="false">IF($H$2=1,5,0.000001)</f>
        <v>5</v>
      </c>
      <c r="K172" s="55" t="e">
        <f aca="false">IF($F$2=1,IF(C172&gt;$M$2,K171,($K$3*$K$1)/(POWER(C172/$K$2,$K$4)-1)),0.000001)</f>
        <v>#VALUE!</v>
      </c>
      <c r="L172" s="56" t="e">
        <f aca="false">IF(K172&lt;0,1000,K172)</f>
        <v>#VALUE!</v>
      </c>
      <c r="M172" s="55" t="e">
        <f aca="false">IF($F$2=1,IF(C172&gt;$Q$2,M171,($O$3*$O$1)/(POWER(C172/$O$2,$O$4)-1)),0.000001)</f>
        <v>#VALUE!</v>
      </c>
      <c r="N172" s="56" t="e">
        <f aca="false">IF(M172&lt;0,1000,M172)</f>
        <v>#VALUE!</v>
      </c>
      <c r="O172" s="0" t="n">
        <f aca="false">-0.641*D172+1.961</f>
        <v>0.103624558337572</v>
      </c>
      <c r="P172" s="49" t="n">
        <f aca="false">IF($G$2=1,3,0.000001)</f>
        <v>3</v>
      </c>
      <c r="Q172" s="57" t="n">
        <f aca="false">IF($H$2=1,-2*D172+5.83,0.000001)</f>
        <v>0.0347568122857149</v>
      </c>
      <c r="R172" s="66" t="n">
        <f aca="false">IF($H$2=1,5,0.000001)</f>
        <v>5</v>
      </c>
      <c r="T172" s="54" t="n">
        <f aca="false">IF($H$2=1,POWER(10,-2*D172+6.72),0.000001)</f>
        <v>8.40924125567799</v>
      </c>
      <c r="V172" s="49" t="n">
        <f aca="false">$AA$3</f>
        <v>0.8</v>
      </c>
      <c r="W172" s="0" t="n">
        <f aca="false">C172</f>
        <v>789.99</v>
      </c>
      <c r="X172" s="0" t="n">
        <f aca="false">G172</f>
        <v>0.82</v>
      </c>
      <c r="AA172" s="49" t="n">
        <f aca="false">0.8</f>
        <v>0.8</v>
      </c>
      <c r="AC172" s="55" t="e">
        <f aca="false">IF($F$2=1,IF(C172&gt;$AG$2,AD171,($AE$3*$AE$1)/(POWER(C172/$AE$2,$AE$4)-1)),0.000001)</f>
        <v>#VALUE!</v>
      </c>
      <c r="AD172" s="56" t="e">
        <f aca="false">IF(AC172&lt;0,1000,AC172)</f>
        <v>#VALUE!</v>
      </c>
    </row>
    <row r="173" customFormat="false" ht="12.75" hidden="false" customHeight="false" outlineLevel="0" collapsed="false">
      <c r="B173" s="0" t="n">
        <f aca="false">IF($I$2=1,IF($C$3&gt;C173,165,1.5),0.000001)</f>
        <v>1.5</v>
      </c>
      <c r="C173" s="60" t="n">
        <f aca="false">C171+10</f>
        <v>790</v>
      </c>
      <c r="D173" s="51" t="n">
        <f aca="false">LOG10(C173)</f>
        <v>2.89762709129044</v>
      </c>
      <c r="E173" s="52" t="n">
        <f aca="false">IF($H$2=1,-2*D173+5.34,0.000001)</f>
        <v>-0.455254182580883</v>
      </c>
      <c r="F173" s="66" t="n">
        <f aca="false">IF($H$2=1,3,0.000001)</f>
        <v>3</v>
      </c>
      <c r="G173" s="65" t="n">
        <f aca="false">IF($G$2=1,0.82,0.000001)</f>
        <v>0.82</v>
      </c>
      <c r="H173" s="2" t="n">
        <f aca="false">IF($I$2=1,IF($C$1&gt;C173,1000,0.5),0.000001)</f>
        <v>0.5</v>
      </c>
      <c r="I173" s="2" t="n">
        <f aca="false">IF($I$2=1,IF($C$2&gt;C173,1000,1.2),0.000001)</f>
        <v>1.2</v>
      </c>
      <c r="J173" s="63" t="n">
        <f aca="false">IF($H$2=1,5,0.000001)</f>
        <v>5</v>
      </c>
      <c r="K173" s="55" t="e">
        <f aca="false">IF($F$2=1,IF(C173&gt;$M$2,K172,($K$3*$K$1)/(POWER(C173/$K$2,$K$4)-1)),0.000001)</f>
        <v>#VALUE!</v>
      </c>
      <c r="L173" s="56" t="e">
        <f aca="false">IF(K173&lt;0,1000,K173)</f>
        <v>#VALUE!</v>
      </c>
      <c r="M173" s="55" t="e">
        <f aca="false">IF($F$2=1,IF(C173&gt;$Q$2,M172,($O$3*$O$1)/(POWER(C173/$O$2,$O$4)-1)),0.000001)</f>
        <v>#VALUE!</v>
      </c>
      <c r="N173" s="56" t="e">
        <f aca="false">IF(M173&lt;0,1000,M173)</f>
        <v>#VALUE!</v>
      </c>
      <c r="O173" s="0" t="n">
        <f aca="false">-0.641*D173+1.961</f>
        <v>0.103621034482827</v>
      </c>
      <c r="P173" s="49" t="n">
        <f aca="false">IF($G$2=1,3,0.000001)</f>
        <v>3</v>
      </c>
      <c r="Q173" s="57" t="n">
        <f aca="false">IF($H$2=1,-2*D173+5.83,0.000001)</f>
        <v>0.0347458174191173</v>
      </c>
      <c r="R173" s="66" t="n">
        <f aca="false">IF($H$2=1,5,0.000001)</f>
        <v>5</v>
      </c>
      <c r="T173" s="54" t="n">
        <f aca="false">IF($H$2=1,POWER(10,-2*D173+6.72),0.000001)</f>
        <v>8.40902836484173</v>
      </c>
      <c r="V173" s="49" t="n">
        <f aca="false">$AA$3</f>
        <v>0.8</v>
      </c>
      <c r="W173" s="0" t="n">
        <f aca="false">C173</f>
        <v>790</v>
      </c>
      <c r="X173" s="0" t="n">
        <f aca="false">G173</f>
        <v>0.82</v>
      </c>
      <c r="AA173" s="49" t="n">
        <f aca="false">0.8</f>
        <v>0.8</v>
      </c>
      <c r="AC173" s="55" t="e">
        <f aca="false">IF($F$2=1,IF(C173&gt;$AG$2,AD172,($AE$3*$AE$1)/(POWER(C173/$AE$2,$AE$4)-1)),0.000001)</f>
        <v>#VALUE!</v>
      </c>
      <c r="AD173" s="56" t="e">
        <f aca="false">IF(AC173&lt;0,1000,AC173)</f>
        <v>#VALUE!</v>
      </c>
    </row>
    <row r="174" customFormat="false" ht="12.75" hidden="false" customHeight="false" outlineLevel="0" collapsed="false">
      <c r="B174" s="0" t="n">
        <f aca="false">IF($I$2=1,IF($C$3&gt;C174,165,1.5),0.000001)</f>
        <v>1.5</v>
      </c>
      <c r="C174" s="60" t="n">
        <f aca="false">C175-0.01</f>
        <v>799.99</v>
      </c>
      <c r="D174" s="51" t="n">
        <f aca="false">LOG10(C174)</f>
        <v>2.90308455827699</v>
      </c>
      <c r="E174" s="52" t="n">
        <f aca="false">IF($H$2=1,-2*D174+5.34,0.000001)</f>
        <v>-0.466169116553981</v>
      </c>
      <c r="F174" s="66" t="n">
        <f aca="false">IF($H$2=1,3,0.000001)</f>
        <v>3</v>
      </c>
      <c r="G174" s="65" t="n">
        <f aca="false">IF($G$2=1,0.82,0.000001)</f>
        <v>0.82</v>
      </c>
      <c r="H174" s="2" t="n">
        <f aca="false">IF($I$2=1,IF($C$1&gt;C174,1000,0.5),0.000001)</f>
        <v>0.5</v>
      </c>
      <c r="I174" s="2" t="n">
        <f aca="false">IF($I$2=1,IF($C$2&gt;C174,1000,1.2),0.000001)</f>
        <v>1.2</v>
      </c>
      <c r="J174" s="63" t="n">
        <f aca="false">IF($H$2=1,5,0.000001)</f>
        <v>5</v>
      </c>
      <c r="K174" s="55" t="e">
        <f aca="false">IF($F$2=1,IF(C174&gt;$M$2,K173,($K$3*$K$1)/(POWER(C174/$K$2,$K$4)-1)),0.000001)</f>
        <v>#VALUE!</v>
      </c>
      <c r="L174" s="56" t="e">
        <f aca="false">IF(K174&lt;0,1000,K174)</f>
        <v>#VALUE!</v>
      </c>
      <c r="M174" s="55" t="e">
        <f aca="false">IF($F$2=1,IF(C174&gt;$Q$2,M173,($O$3*$O$1)/(POWER(C174/$O$2,$O$4)-1)),0.000001)</f>
        <v>#VALUE!</v>
      </c>
      <c r="N174" s="56" t="e">
        <f aca="false">IF(M174&lt;0,1000,M174)</f>
        <v>#VALUE!</v>
      </c>
      <c r="O174" s="0" t="n">
        <f aca="false">-0.641*D174+1.961</f>
        <v>0.100122798144449</v>
      </c>
      <c r="P174" s="49" t="n">
        <f aca="false">IF($G$2=1,3,0.000001)</f>
        <v>3</v>
      </c>
      <c r="Q174" s="57" t="n">
        <f aca="false">IF($H$2=1,-2*D174+5.83,0.000001)</f>
        <v>0.0238308834460197</v>
      </c>
      <c r="R174" s="66" t="n">
        <f aca="false">IF($H$2=1,5,0.000001)</f>
        <v>5</v>
      </c>
      <c r="T174" s="54" t="n">
        <f aca="false">IF($H$2=1,POWER(10,-2*D174+6.72),0.000001)</f>
        <v>8.20032157316072</v>
      </c>
      <c r="V174" s="49" t="n">
        <f aca="false">$AA$3</f>
        <v>0.8</v>
      </c>
      <c r="W174" s="0" t="n">
        <f aca="false">C174</f>
        <v>799.99</v>
      </c>
      <c r="X174" s="0" t="n">
        <f aca="false">G174</f>
        <v>0.82</v>
      </c>
      <c r="AA174" s="49" t="n">
        <f aca="false">0.8</f>
        <v>0.8</v>
      </c>
      <c r="AC174" s="55" t="e">
        <f aca="false">IF($F$2=1,IF(C174&gt;$AG$2,AD173,($AE$3*$AE$1)/(POWER(C174/$AE$2,$AE$4)-1)),0.000001)</f>
        <v>#VALUE!</v>
      </c>
      <c r="AD174" s="56" t="e">
        <f aca="false">IF(AC174&lt;0,1000,AC174)</f>
        <v>#VALUE!</v>
      </c>
    </row>
    <row r="175" customFormat="false" ht="12.75" hidden="false" customHeight="false" outlineLevel="0" collapsed="false">
      <c r="B175" s="0" t="n">
        <f aca="false">IF($I$2=1,IF($C$3&gt;C175,165,1.5),0.000001)</f>
        <v>1.5</v>
      </c>
      <c r="C175" s="60" t="n">
        <f aca="false">C173+10</f>
        <v>800</v>
      </c>
      <c r="D175" s="51" t="n">
        <f aca="false">LOG10(C175)</f>
        <v>2.90308998699194</v>
      </c>
      <c r="E175" s="52" t="n">
        <f aca="false">IF($H$2=1,-2*D175+5.34,0.000001)</f>
        <v>-0.466179973983888</v>
      </c>
      <c r="F175" s="66" t="n">
        <f aca="false">IF($H$2=1,3,0.000001)</f>
        <v>3</v>
      </c>
      <c r="G175" s="65" t="n">
        <f aca="false">IF($G$2=1,0.82,0.000001)</f>
        <v>0.82</v>
      </c>
      <c r="H175" s="2" t="n">
        <f aca="false">IF($I$2=1,IF($C$1&gt;C175,1000,0.5),0.000001)</f>
        <v>0.5</v>
      </c>
      <c r="I175" s="2" t="n">
        <f aca="false">IF($I$2=1,IF($C$2&gt;C175,1000,1.2),0.000001)</f>
        <v>1.2</v>
      </c>
      <c r="J175" s="63" t="n">
        <f aca="false">IF($H$2=1,5,0.000001)</f>
        <v>5</v>
      </c>
      <c r="K175" s="55" t="e">
        <f aca="false">IF($F$2=1,IF(C175&gt;$M$2,K174,($K$3*$K$1)/(POWER(C175/$K$2,$K$4)-1)),0.000001)</f>
        <v>#VALUE!</v>
      </c>
      <c r="L175" s="56" t="e">
        <f aca="false">IF(K175&lt;0,1000,K175)</f>
        <v>#VALUE!</v>
      </c>
      <c r="M175" s="55" t="e">
        <f aca="false">IF($F$2=1,IF(C175&gt;$Q$2,M174,($O$3*$O$1)/(POWER(C175/$O$2,$O$4)-1)),0.000001)</f>
        <v>#VALUE!</v>
      </c>
      <c r="N175" s="56" t="e">
        <f aca="false">IF(M175&lt;0,1000,M175)</f>
        <v>#VALUE!</v>
      </c>
      <c r="O175" s="0" t="n">
        <f aca="false">-0.641*D175+1.961</f>
        <v>0.100119318338164</v>
      </c>
      <c r="P175" s="49" t="n">
        <f aca="false">IF($G$2=1,3,0.000001)</f>
        <v>3</v>
      </c>
      <c r="Q175" s="57" t="n">
        <f aca="false">IF($H$2=1,-2*D175+5.83,0.000001)</f>
        <v>0.0238200260161126</v>
      </c>
      <c r="R175" s="66" t="n">
        <f aca="false">IF($H$2=1,5,0.000001)</f>
        <v>5</v>
      </c>
      <c r="T175" s="54" t="n">
        <f aca="false">IF($H$2=1,POWER(10,-2*D175+6.72),0.000001)</f>
        <v>8.20011656640269</v>
      </c>
      <c r="V175" s="49" t="n">
        <f aca="false">$AA$3</f>
        <v>0.8</v>
      </c>
      <c r="W175" s="0" t="n">
        <f aca="false">C175</f>
        <v>800</v>
      </c>
      <c r="X175" s="0" t="n">
        <f aca="false">G175</f>
        <v>0.82</v>
      </c>
      <c r="AA175" s="49" t="n">
        <f aca="false">0.8</f>
        <v>0.8</v>
      </c>
      <c r="AC175" s="55" t="e">
        <f aca="false">IF($F$2=1,IF(C175&gt;$AG$2,AD174,($AE$3*$AE$1)/(POWER(C175/$AE$2,$AE$4)-1)),0.000001)</f>
        <v>#VALUE!</v>
      </c>
      <c r="AD175" s="56" t="e">
        <f aca="false">IF(AC175&lt;0,1000,AC175)</f>
        <v>#VALUE!</v>
      </c>
    </row>
    <row r="176" customFormat="false" ht="12.75" hidden="false" customHeight="false" outlineLevel="0" collapsed="false">
      <c r="B176" s="0" t="n">
        <f aca="false">IF($I$2=1,IF($C$3&gt;C176,165,1.5),0.000001)</f>
        <v>1.5</v>
      </c>
      <c r="C176" s="60" t="n">
        <f aca="false">C177-0.01</f>
        <v>809.99</v>
      </c>
      <c r="D176" s="51" t="n">
        <f aca="false">LOG10(C176)</f>
        <v>2.90847965718528</v>
      </c>
      <c r="E176" s="52" t="n">
        <f aca="false">IF($H$2=1,-2*D176+5.34,0.000001)</f>
        <v>-0.476959314370565</v>
      </c>
      <c r="F176" s="66" t="n">
        <f aca="false">IF($H$2=1,3,0.000001)</f>
        <v>3</v>
      </c>
      <c r="G176" s="65" t="n">
        <f aca="false">IF($G$2=1,0.82,0.000001)</f>
        <v>0.82</v>
      </c>
      <c r="H176" s="2" t="n">
        <f aca="false">IF($I$2=1,IF($C$1&gt;C176,1000,0.5),0.000001)</f>
        <v>0.5</v>
      </c>
      <c r="I176" s="2" t="n">
        <f aca="false">IF($I$2=1,IF($C$2&gt;C176,1000,1.2),0.000001)</f>
        <v>1.2</v>
      </c>
      <c r="J176" s="63" t="n">
        <f aca="false">IF($H$2=1,5,0.000001)</f>
        <v>5</v>
      </c>
      <c r="K176" s="55" t="e">
        <f aca="false">IF($F$2=1,IF(C176&gt;$M$2,K175,($K$3*$K$1)/(POWER(C176/$K$2,$K$4)-1)),0.000001)</f>
        <v>#VALUE!</v>
      </c>
      <c r="L176" s="56" t="e">
        <f aca="false">IF(K176&lt;0,1000,K176)</f>
        <v>#VALUE!</v>
      </c>
      <c r="M176" s="55" t="e">
        <f aca="false">IF($F$2=1,IF(C176&gt;$Q$2,M175,($O$3*$O$1)/(POWER(C176/$O$2,$O$4)-1)),0.000001)</f>
        <v>#VALUE!</v>
      </c>
      <c r="N176" s="56" t="e">
        <f aca="false">IF(M176&lt;0,1000,M176)</f>
        <v>#VALUE!</v>
      </c>
      <c r="O176" s="0" t="n">
        <f aca="false">-0.641*D176+1.961</f>
        <v>0.0966645397442341</v>
      </c>
      <c r="P176" s="49" t="n">
        <f aca="false">IF($G$2=1,3,0.000001)</f>
        <v>3</v>
      </c>
      <c r="Q176" s="57" t="n">
        <f aca="false">IF($H$2=1,-2*D176+5.83,0.000001)</f>
        <v>0.0130406856294352</v>
      </c>
      <c r="R176" s="66" t="n">
        <f aca="false">IF($H$2=1,5,0.000001)</f>
        <v>5</v>
      </c>
      <c r="T176" s="54" t="n">
        <f aca="false">IF($H$2=1,POWER(10,-2*D176+6.72),0.000001)</f>
        <v>7.99909188688673</v>
      </c>
      <c r="V176" s="49" t="n">
        <f aca="false">$AA$3</f>
        <v>0.8</v>
      </c>
      <c r="W176" s="0" t="n">
        <f aca="false">C176</f>
        <v>809.99</v>
      </c>
      <c r="X176" s="0" t="n">
        <f aca="false">G176</f>
        <v>0.82</v>
      </c>
      <c r="AA176" s="49" t="n">
        <f aca="false">0.8</f>
        <v>0.8</v>
      </c>
      <c r="AC176" s="55" t="e">
        <f aca="false">IF($F$2=1,IF(C176&gt;$AG$2,AD175,($AE$3*$AE$1)/(POWER(C176/$AE$2,$AE$4)-1)),0.000001)</f>
        <v>#VALUE!</v>
      </c>
      <c r="AD176" s="56" t="e">
        <f aca="false">IF(AC176&lt;0,1000,AC176)</f>
        <v>#VALUE!</v>
      </c>
    </row>
    <row r="177" customFormat="false" ht="12.75" hidden="false" customHeight="false" outlineLevel="0" collapsed="false">
      <c r="B177" s="0" t="n">
        <f aca="false">IF($I$2=1,IF($C$3&gt;C177,165,1.5),0.000001)</f>
        <v>1.5</v>
      </c>
      <c r="C177" s="60" t="n">
        <f aca="false">C175+10</f>
        <v>810</v>
      </c>
      <c r="D177" s="51" t="n">
        <f aca="false">LOG10(C177)</f>
        <v>2.90848501887865</v>
      </c>
      <c r="E177" s="52" t="n">
        <f aca="false">IF($H$2=1,-2*D177+5.34,0.000001)</f>
        <v>-0.476970037757299</v>
      </c>
      <c r="F177" s="66" t="n">
        <f aca="false">IF($H$2=1,3,0.000001)</f>
        <v>3</v>
      </c>
      <c r="G177" s="65" t="n">
        <f aca="false">IF($G$2=1,0.82,0.000001)</f>
        <v>0.82</v>
      </c>
      <c r="H177" s="2" t="n">
        <f aca="false">IF($I$2=1,IF($C$1&gt;C177,1000,0.5),0.000001)</f>
        <v>0.5</v>
      </c>
      <c r="I177" s="2" t="n">
        <f aca="false">IF($I$2=1,IF($C$2&gt;C177,1000,1.2),0.000001)</f>
        <v>1.2</v>
      </c>
      <c r="J177" s="63" t="n">
        <f aca="false">IF($H$2=1,5,0.000001)</f>
        <v>5</v>
      </c>
      <c r="K177" s="55" t="e">
        <f aca="false">IF($F$2=1,IF(C177&gt;$M$2,K176,($K$3*$K$1)/(POWER(C177/$K$2,$K$4)-1)),0.000001)</f>
        <v>#VALUE!</v>
      </c>
      <c r="L177" s="56" t="e">
        <f aca="false">IF(K177&lt;0,1000,K177)</f>
        <v>#VALUE!</v>
      </c>
      <c r="M177" s="55" t="e">
        <f aca="false">IF($F$2=1,IF(C177&gt;$Q$2,M176,($O$3*$O$1)/(POWER(C177/$O$2,$O$4)-1)),0.000001)</f>
        <v>#VALUE!</v>
      </c>
      <c r="N177" s="56" t="e">
        <f aca="false">IF(M177&lt;0,1000,M177)</f>
        <v>#VALUE!</v>
      </c>
      <c r="O177" s="0" t="n">
        <f aca="false">-0.641*D177+1.961</f>
        <v>0.0966611028987856</v>
      </c>
      <c r="P177" s="49" t="n">
        <f aca="false">IF($G$2=1,3,0.000001)</f>
        <v>3</v>
      </c>
      <c r="Q177" s="57" t="n">
        <f aca="false">IF($H$2=1,-2*D177+5.83,0.000001)</f>
        <v>0.013029962242701</v>
      </c>
      <c r="R177" s="66" t="n">
        <f aca="false">IF($H$2=1,5,0.000001)</f>
        <v>5</v>
      </c>
      <c r="T177" s="54" t="n">
        <f aca="false">IF($H$2=1,POWER(10,-2*D177+6.72),0.000001)</f>
        <v>7.99889437966427</v>
      </c>
      <c r="V177" s="49" t="n">
        <f aca="false">$AA$3</f>
        <v>0.8</v>
      </c>
      <c r="W177" s="0" t="n">
        <f aca="false">C177</f>
        <v>810</v>
      </c>
      <c r="X177" s="0" t="n">
        <f aca="false">G177</f>
        <v>0.82</v>
      </c>
      <c r="AA177" s="49" t="n">
        <f aca="false">0.8</f>
        <v>0.8</v>
      </c>
      <c r="AC177" s="55" t="e">
        <f aca="false">IF($F$2=1,IF(C177&gt;$AG$2,AD176,($AE$3*$AE$1)/(POWER(C177/$AE$2,$AE$4)-1)),0.000001)</f>
        <v>#VALUE!</v>
      </c>
      <c r="AD177" s="56" t="e">
        <f aca="false">IF(AC177&lt;0,1000,AC177)</f>
        <v>#VALUE!</v>
      </c>
    </row>
    <row r="178" customFormat="false" ht="12.75" hidden="false" customHeight="false" outlineLevel="0" collapsed="false">
      <c r="B178" s="0" t="n">
        <f aca="false">IF($I$2=1,IF($C$3&gt;C178,165,1.5),0.000001)</f>
        <v>1.5</v>
      </c>
      <c r="C178" s="60" t="n">
        <f aca="false">C179-0.01</f>
        <v>819.99</v>
      </c>
      <c r="D178" s="51" t="n">
        <f aca="false">LOG10(C178)</f>
        <v>2.91380855607725</v>
      </c>
      <c r="E178" s="52" t="n">
        <f aca="false">IF($H$2=1,-2*D178+5.34,0.000001)</f>
        <v>-0.487617112154505</v>
      </c>
      <c r="F178" s="66" t="n">
        <f aca="false">IF($H$2=1,3,0.000001)</f>
        <v>3</v>
      </c>
      <c r="G178" s="65" t="n">
        <f aca="false">IF($G$2=1,0.82,0.000001)</f>
        <v>0.82</v>
      </c>
      <c r="H178" s="2" t="n">
        <f aca="false">IF($I$2=1,IF($C$1&gt;C178,1000,0.5),0.000001)</f>
        <v>0.5</v>
      </c>
      <c r="I178" s="2" t="n">
        <f aca="false">IF($I$2=1,IF($C$2&gt;C178,1000,1.2),0.000001)</f>
        <v>1.2</v>
      </c>
      <c r="J178" s="63" t="n">
        <f aca="false">IF($H$2=1,5,0.000001)</f>
        <v>5</v>
      </c>
      <c r="K178" s="55" t="e">
        <f aca="false">IF($F$2=1,IF(C178&gt;$M$2,K177,($K$3*$K$1)/(POWER(C178/$K$2,$K$4)-1)),0.000001)</f>
        <v>#VALUE!</v>
      </c>
      <c r="L178" s="56" t="e">
        <f aca="false">IF(K178&lt;0,1000,K178)</f>
        <v>#VALUE!</v>
      </c>
      <c r="M178" s="55" t="e">
        <f aca="false">IF($F$2=1,IF(C178&gt;$Q$2,M177,($O$3*$O$1)/(POWER(C178/$O$2,$O$4)-1)),0.000001)</f>
        <v>#VALUE!</v>
      </c>
      <c r="N178" s="56" t="e">
        <f aca="false">IF(M178&lt;0,1000,M178)</f>
        <v>#VALUE!</v>
      </c>
      <c r="O178" s="0" t="n">
        <f aca="false">-0.641*D178+1.961</f>
        <v>0.093248715554481</v>
      </c>
      <c r="P178" s="49" t="n">
        <f aca="false">IF($G$2=1,3,0.000001)</f>
        <v>3</v>
      </c>
      <c r="Q178" s="57" t="n">
        <f aca="false">IF($H$2=1,-2*D178+5.83,0.000001)</f>
        <v>0.00238288784549479</v>
      </c>
      <c r="R178" s="66" t="n">
        <f aca="false">IF($H$2=1,5,0.000001)</f>
        <v>5</v>
      </c>
      <c r="T178" s="54" t="n">
        <f aca="false">IF($H$2=1,POWER(10,-2*D178+6.72),0.000001)</f>
        <v>7.80517936742836</v>
      </c>
      <c r="V178" s="49" t="n">
        <f aca="false">$AA$3</f>
        <v>0.8</v>
      </c>
      <c r="W178" s="0" t="n">
        <f aca="false">C178</f>
        <v>819.99</v>
      </c>
      <c r="X178" s="0" t="n">
        <f aca="false">G178</f>
        <v>0.82</v>
      </c>
      <c r="AA178" s="49" t="n">
        <f aca="false">0.8</f>
        <v>0.8</v>
      </c>
      <c r="AC178" s="55" t="e">
        <f aca="false">IF($F$2=1,IF(C178&gt;$AG$2,AD177,($AE$3*$AE$1)/(POWER(C178/$AE$2,$AE$4)-1)),0.000001)</f>
        <v>#VALUE!</v>
      </c>
      <c r="AD178" s="56" t="e">
        <f aca="false">IF(AC178&lt;0,1000,AC178)</f>
        <v>#VALUE!</v>
      </c>
    </row>
    <row r="179" customFormat="false" ht="12.75" hidden="false" customHeight="false" outlineLevel="0" collapsed="false">
      <c r="B179" s="0" t="n">
        <f aca="false">IF($I$2=1,IF($C$3&gt;C179,165,1.5),0.000001)</f>
        <v>1.5</v>
      </c>
      <c r="C179" s="60" t="n">
        <f aca="false">C177+10</f>
        <v>820</v>
      </c>
      <c r="D179" s="51" t="n">
        <f aca="false">LOG10(C179)</f>
        <v>2.91381385238372</v>
      </c>
      <c r="E179" s="52" t="n">
        <f aca="false">IF($H$2=1,-2*D179+5.34,0.000001)</f>
        <v>-0.487627704767434</v>
      </c>
      <c r="F179" s="66" t="n">
        <f aca="false">IF($H$2=1,3,0.000001)</f>
        <v>3</v>
      </c>
      <c r="G179" s="65" t="n">
        <f aca="false">IF($G$2=1,0.82,0.000001)</f>
        <v>0.82</v>
      </c>
      <c r="H179" s="2" t="n">
        <f aca="false">IF($I$2=1,IF($C$1&gt;C179,1000,0.5),0.000001)</f>
        <v>0.5</v>
      </c>
      <c r="I179" s="2" t="n">
        <f aca="false">IF($I$2=1,IF($C$2&gt;C179,1000,1.2),0.000001)</f>
        <v>1.2</v>
      </c>
      <c r="J179" s="63" t="n">
        <f aca="false">IF($H$2=1,5,0.000001)</f>
        <v>5</v>
      </c>
      <c r="K179" s="55" t="e">
        <f aca="false">IF($F$2=1,IF(C179&gt;$M$2,K178,($K$3*$K$1)/(POWER(C179/$K$2,$K$4)-1)),0.000001)</f>
        <v>#VALUE!</v>
      </c>
      <c r="L179" s="56" t="e">
        <f aca="false">IF(K179&lt;0,1000,K179)</f>
        <v>#VALUE!</v>
      </c>
      <c r="M179" s="55" t="e">
        <f aca="false">IF($F$2=1,IF(C179&gt;$Q$2,M178,($O$3*$O$1)/(POWER(C179/$O$2,$O$4)-1)),0.000001)</f>
        <v>#VALUE!</v>
      </c>
      <c r="N179" s="56" t="e">
        <f aca="false">IF(M179&lt;0,1000,M179)</f>
        <v>#VALUE!</v>
      </c>
      <c r="O179" s="0" t="n">
        <f aca="false">-0.641*D179+1.961</f>
        <v>0.0932453206220376</v>
      </c>
      <c r="P179" s="49" t="n">
        <f aca="false">IF($G$2=1,3,0.000001)</f>
        <v>3</v>
      </c>
      <c r="Q179" s="57" t="n">
        <f aca="false">IF($H$2=1,-2*D179+5.83,0.000001)</f>
        <v>0.00237229523256666</v>
      </c>
      <c r="R179" s="66" t="n">
        <f aca="false">IF($H$2=1,5,0.000001)</f>
        <v>5</v>
      </c>
      <c r="T179" s="54" t="n">
        <f aca="false">IF($H$2=1,POWER(10,-2*D179+6.72),0.000001)</f>
        <v>7.80498899836068</v>
      </c>
      <c r="V179" s="49" t="n">
        <f aca="false">$AA$3</f>
        <v>0.8</v>
      </c>
      <c r="W179" s="0" t="n">
        <f aca="false">C179</f>
        <v>820</v>
      </c>
      <c r="X179" s="0" t="n">
        <f aca="false">G179</f>
        <v>0.82</v>
      </c>
      <c r="AA179" s="49" t="n">
        <f aca="false">0.8</f>
        <v>0.8</v>
      </c>
      <c r="AC179" s="55" t="e">
        <f aca="false">IF($F$2=1,IF(C179&gt;$AG$2,AD178,($AE$3*$AE$1)/(POWER(C179/$AE$2,$AE$4)-1)),0.000001)</f>
        <v>#VALUE!</v>
      </c>
      <c r="AD179" s="56" t="e">
        <f aca="false">IF(AC179&lt;0,1000,AC179)</f>
        <v>#VALUE!</v>
      </c>
    </row>
    <row r="180" customFormat="false" ht="12.75" hidden="false" customHeight="false" outlineLevel="0" collapsed="false">
      <c r="B180" s="0" t="n">
        <f aca="false">IF($I$2=1,IF($C$3&gt;C180,165,1.5),0.000001)</f>
        <v>1.5</v>
      </c>
      <c r="C180" s="60" t="n">
        <f aca="false">C181-0.01</f>
        <v>829.99</v>
      </c>
      <c r="D180" s="51" t="n">
        <f aca="false">LOG10(C180)</f>
        <v>2.91907285988092</v>
      </c>
      <c r="E180" s="52" t="n">
        <f aca="false">IF($H$2=1,-2*D180+5.34,0.000001)</f>
        <v>-0.498145719761831</v>
      </c>
      <c r="F180" s="66" t="n">
        <f aca="false">IF($H$2=1,3,0.000001)</f>
        <v>3</v>
      </c>
      <c r="G180" s="65" t="n">
        <f aca="false">IF($G$2=1,0.82,0.000001)</f>
        <v>0.82</v>
      </c>
      <c r="H180" s="2" t="n">
        <f aca="false">IF($I$2=1,IF($C$1&gt;C180,1000,0.5),0.000001)</f>
        <v>0.5</v>
      </c>
      <c r="I180" s="2" t="n">
        <f aca="false">IF($I$2=1,IF($C$2&gt;C180,1000,1.2),0.000001)</f>
        <v>1.2</v>
      </c>
      <c r="J180" s="63" t="n">
        <f aca="false">IF($H$2=1,5,0.000001)</f>
        <v>5</v>
      </c>
      <c r="K180" s="55" t="e">
        <f aca="false">IF($F$2=1,IF(C180&gt;$M$2,K179,($K$3*$K$1)/(POWER(C180/$K$2,$K$4)-1)),0.000001)</f>
        <v>#VALUE!</v>
      </c>
      <c r="L180" s="56" t="e">
        <f aca="false">IF(K180&lt;0,1000,K180)</f>
        <v>#VALUE!</v>
      </c>
      <c r="M180" s="55" t="e">
        <f aca="false">IF($F$2=1,IF(C180&gt;$Q$2,M179,($O$3*$O$1)/(POWER(C180/$O$2,$O$4)-1)),0.000001)</f>
        <v>#VALUE!</v>
      </c>
      <c r="N180" s="56" t="e">
        <f aca="false">IF(M180&lt;0,1000,M180)</f>
        <v>#VALUE!</v>
      </c>
      <c r="O180" s="0" t="n">
        <f aca="false">-0.641*D180+1.961</f>
        <v>0.0898742968163333</v>
      </c>
      <c r="P180" s="49" t="n">
        <f aca="false">IF($G$2=1,3,0.000001)</f>
        <v>3</v>
      </c>
      <c r="Q180" s="57" t="n">
        <f aca="false">IF($H$2=1,-2*D180+5.83,0.000001)</f>
        <v>-0.00814571976183043</v>
      </c>
      <c r="R180" s="66" t="n">
        <f aca="false">IF($H$2=1,5,0.000001)</f>
        <v>5</v>
      </c>
      <c r="T180" s="54" t="n">
        <f aca="false">IF($H$2=1,POWER(10,-2*D180+6.72),0.000001)</f>
        <v>7.61823350909008</v>
      </c>
      <c r="V180" s="49" t="n">
        <f aca="false">$AA$3</f>
        <v>0.8</v>
      </c>
      <c r="W180" s="0" t="n">
        <f aca="false">C180</f>
        <v>829.99</v>
      </c>
      <c r="X180" s="0" t="n">
        <f aca="false">G180</f>
        <v>0.82</v>
      </c>
      <c r="AA180" s="49" t="n">
        <f aca="false">0.8</f>
        <v>0.8</v>
      </c>
      <c r="AC180" s="55" t="e">
        <f aca="false">IF($F$2=1,IF(C180&gt;$AG$2,AD179,($AE$3*$AE$1)/(POWER(C180/$AE$2,$AE$4)-1)),0.000001)</f>
        <v>#VALUE!</v>
      </c>
      <c r="AD180" s="56" t="e">
        <f aca="false">IF(AC180&lt;0,1000,AC180)</f>
        <v>#VALUE!</v>
      </c>
    </row>
    <row r="181" customFormat="false" ht="12.75" hidden="false" customHeight="false" outlineLevel="0" collapsed="false">
      <c r="B181" s="0" t="n">
        <f aca="false">IF($I$2=1,IF($C$3&gt;C181,165,1.5),0.000001)</f>
        <v>1.5</v>
      </c>
      <c r="C181" s="60" t="n">
        <f aca="false">C179+10</f>
        <v>830</v>
      </c>
      <c r="D181" s="51" t="n">
        <f aca="false">LOG10(C181)</f>
        <v>2.91907809237607</v>
      </c>
      <c r="E181" s="52" t="n">
        <f aca="false">IF($H$2=1,-2*D181+5.34,0.000001)</f>
        <v>-0.498156184752148</v>
      </c>
      <c r="F181" s="66" t="n">
        <f aca="false">IF($H$2=1,3,0.000001)</f>
        <v>3</v>
      </c>
      <c r="G181" s="65" t="n">
        <f aca="false">IF($G$2=1,0.82,0.000001)</f>
        <v>0.82</v>
      </c>
      <c r="H181" s="2" t="n">
        <f aca="false">IF($I$2=1,IF($C$1&gt;C181,1000,0.5),0.000001)</f>
        <v>0.5</v>
      </c>
      <c r="I181" s="2" t="n">
        <f aca="false">IF($I$2=1,IF($C$2&gt;C181,1000,1.2),0.000001)</f>
        <v>1.2</v>
      </c>
      <c r="J181" s="63" t="n">
        <f aca="false">IF($H$2=1,5,0.000001)</f>
        <v>5</v>
      </c>
      <c r="K181" s="55" t="e">
        <f aca="false">IF($F$2=1,IF(C181&gt;$M$2,K180,($K$3*$K$1)/(POWER(C181/$K$2,$K$4)-1)),0.000001)</f>
        <v>#VALUE!</v>
      </c>
      <c r="L181" s="56" t="e">
        <f aca="false">IF(K181&lt;0,1000,K181)</f>
        <v>#VALUE!</v>
      </c>
      <c r="M181" s="55" t="e">
        <f aca="false">IF($F$2=1,IF(C181&gt;$Q$2,M180,($O$3*$O$1)/(POWER(C181/$O$2,$O$4)-1)),0.000001)</f>
        <v>#VALUE!</v>
      </c>
      <c r="N181" s="56" t="e">
        <f aca="false">IF(M181&lt;0,1000,M181)</f>
        <v>#VALUE!</v>
      </c>
      <c r="O181" s="0" t="n">
        <f aca="false">-0.641*D181+1.961</f>
        <v>0.0898709427869369</v>
      </c>
      <c r="P181" s="49" t="n">
        <f aca="false">IF($G$2=1,3,0.000001)</f>
        <v>3</v>
      </c>
      <c r="Q181" s="57" t="n">
        <f aca="false">IF($H$2=1,-2*D181+5.83,0.000001)</f>
        <v>-0.00815618475214741</v>
      </c>
      <c r="R181" s="66" t="n">
        <f aca="false">IF($H$2=1,5,0.000001)</f>
        <v>5</v>
      </c>
      <c r="T181" s="54" t="n">
        <f aca="false">IF($H$2=1,POWER(10,-2*D181+6.72),0.000001)</f>
        <v>7.61804993830415</v>
      </c>
      <c r="V181" s="49" t="n">
        <f aca="false">$AA$3</f>
        <v>0.8</v>
      </c>
      <c r="W181" s="0" t="n">
        <f aca="false">C181</f>
        <v>830</v>
      </c>
      <c r="X181" s="0" t="n">
        <f aca="false">G181</f>
        <v>0.82</v>
      </c>
      <c r="AA181" s="49" t="n">
        <f aca="false">0.8</f>
        <v>0.8</v>
      </c>
      <c r="AC181" s="55" t="e">
        <f aca="false">IF($F$2=1,IF(C181&gt;$AG$2,AD180,($AE$3*$AE$1)/(POWER(C181/$AE$2,$AE$4)-1)),0.000001)</f>
        <v>#VALUE!</v>
      </c>
      <c r="AD181" s="56" t="e">
        <f aca="false">IF(AC181&lt;0,1000,AC181)</f>
        <v>#VALUE!</v>
      </c>
    </row>
    <row r="182" customFormat="false" ht="12.75" hidden="false" customHeight="false" outlineLevel="0" collapsed="false">
      <c r="B182" s="0" t="n">
        <f aca="false">IF($I$2=1,IF($C$3&gt;C182,165,1.5),0.000001)</f>
        <v>1.5</v>
      </c>
      <c r="C182" s="60" t="n">
        <f aca="false">C183-0.01</f>
        <v>839.99</v>
      </c>
      <c r="D182" s="51" t="n">
        <f aca="false">LOG10(C182)</f>
        <v>2.9242741158587</v>
      </c>
      <c r="E182" s="52" t="n">
        <f aca="false">IF($H$2=1,-2*D182+5.34,0.000001)</f>
        <v>-0.508548231717406</v>
      </c>
      <c r="F182" s="66" t="n">
        <f aca="false">IF($H$2=1,3,0.000001)</f>
        <v>3</v>
      </c>
      <c r="G182" s="65" t="n">
        <f aca="false">IF($G$2=1,0.82,0.000001)</f>
        <v>0.82</v>
      </c>
      <c r="H182" s="2" t="n">
        <f aca="false">IF($I$2=1,IF($C$1&gt;C182,1000,0.5),0.000001)</f>
        <v>0.5</v>
      </c>
      <c r="I182" s="2" t="n">
        <f aca="false">IF($I$2=1,IF($C$2&gt;C182,1000,1.2),0.000001)</f>
        <v>1.2</v>
      </c>
      <c r="J182" s="63" t="n">
        <f aca="false">IF($H$2=1,5,0.000001)</f>
        <v>5</v>
      </c>
      <c r="K182" s="55" t="e">
        <f aca="false">IF($F$2=1,IF(C182&gt;$M$2,K181,($K$3*$K$1)/(POWER(C182/$K$2,$K$4)-1)),0.000001)</f>
        <v>#VALUE!</v>
      </c>
      <c r="L182" s="56" t="e">
        <f aca="false">IF(K182&lt;0,1000,K182)</f>
        <v>#VALUE!</v>
      </c>
      <c r="M182" s="55" t="e">
        <f aca="false">IF($F$2=1,IF(C182&gt;$Q$2,M181,($O$3*$O$1)/(POWER(C182/$O$2,$O$4)-1)),0.000001)</f>
        <v>#VALUE!</v>
      </c>
      <c r="N182" s="56" t="e">
        <f aca="false">IF(M182&lt;0,1000,M182)</f>
        <v>#VALUE!</v>
      </c>
      <c r="O182" s="0" t="n">
        <f aca="false">-0.641*D182+1.961</f>
        <v>0.0865402917345712</v>
      </c>
      <c r="P182" s="49" t="n">
        <f aca="false">IF($G$2=1,3,0.000001)</f>
        <v>3</v>
      </c>
      <c r="Q182" s="57" t="n">
        <f aca="false">IF($H$2=1,-2*D182+5.83,0.000001)</f>
        <v>-0.0185482317174062</v>
      </c>
      <c r="R182" s="66" t="n">
        <f aca="false">IF($H$2=1,5,0.000001)</f>
        <v>5</v>
      </c>
      <c r="T182" s="54" t="n">
        <f aca="false">IF($H$2=1,POWER(10,-2*D182+6.72),0.000001)</f>
        <v>7.43792454490686</v>
      </c>
      <c r="V182" s="49" t="n">
        <f aca="false">$AA$3</f>
        <v>0.8</v>
      </c>
      <c r="W182" s="0" t="n">
        <f aca="false">C182</f>
        <v>839.99</v>
      </c>
      <c r="X182" s="0" t="n">
        <f aca="false">G182</f>
        <v>0.82</v>
      </c>
      <c r="AA182" s="49" t="n">
        <f aca="false">0.8</f>
        <v>0.8</v>
      </c>
      <c r="AC182" s="55" t="e">
        <f aca="false">IF($F$2=1,IF(C182&gt;$AG$2,AD181,($AE$3*$AE$1)/(POWER(C182/$AE$2,$AE$4)-1)),0.000001)</f>
        <v>#VALUE!</v>
      </c>
      <c r="AD182" s="56" t="e">
        <f aca="false">IF(AC182&lt;0,1000,AC182)</f>
        <v>#VALUE!</v>
      </c>
    </row>
    <row r="183" customFormat="false" ht="12.75" hidden="false" customHeight="false" outlineLevel="0" collapsed="false">
      <c r="B183" s="0" t="n">
        <f aca="false">IF($I$2=1,IF($C$3&gt;C183,165,1.5),0.000001)</f>
        <v>1.5</v>
      </c>
      <c r="C183" s="60" t="n">
        <f aca="false">C181+10</f>
        <v>840</v>
      </c>
      <c r="D183" s="51" t="n">
        <f aca="false">LOG10(C183)</f>
        <v>2.92427928606188</v>
      </c>
      <c r="E183" s="52" t="n">
        <f aca="false">IF($H$2=1,-2*D183+5.34,0.000001)</f>
        <v>-0.508558572123763</v>
      </c>
      <c r="F183" s="66" t="n">
        <f aca="false">IF($H$2=1,3,0.000001)</f>
        <v>3</v>
      </c>
      <c r="G183" s="65" t="n">
        <f aca="false">IF($G$2=1,0.82,0.000001)</f>
        <v>0.82</v>
      </c>
      <c r="H183" s="2" t="n">
        <f aca="false">IF($I$2=1,IF($C$1&gt;C183,1000,0.5),0.000001)</f>
        <v>0.5</v>
      </c>
      <c r="I183" s="2" t="n">
        <f aca="false">IF($I$2=1,IF($C$2&gt;C183,1000,1.2),0.000001)</f>
        <v>1.2</v>
      </c>
      <c r="J183" s="63" t="n">
        <f aca="false">IF($H$2=1,5,0.000001)</f>
        <v>5</v>
      </c>
      <c r="K183" s="55" t="e">
        <f aca="false">IF($F$2=1,IF(C183&gt;$M$2,K182,($K$3*$K$1)/(POWER(C183/$K$2,$K$4)-1)),0.000001)</f>
        <v>#VALUE!</v>
      </c>
      <c r="L183" s="56" t="e">
        <f aca="false">IF(K183&lt;0,1000,K183)</f>
        <v>#VALUE!</v>
      </c>
      <c r="M183" s="55" t="e">
        <f aca="false">IF($F$2=1,IF(C183&gt;$Q$2,M182,($O$3*$O$1)/(POWER(C183/$O$2,$O$4)-1)),0.000001)</f>
        <v>#VALUE!</v>
      </c>
      <c r="N183" s="56" t="e">
        <f aca="false">IF(M183&lt;0,1000,M183)</f>
        <v>#VALUE!</v>
      </c>
      <c r="O183" s="0" t="n">
        <f aca="false">-0.641*D183+1.961</f>
        <v>0.0865369776343339</v>
      </c>
      <c r="P183" s="49" t="n">
        <f aca="false">IF($G$2=1,3,0.000001)</f>
        <v>3</v>
      </c>
      <c r="Q183" s="57" t="n">
        <f aca="false">IF($H$2=1,-2*D183+5.83,0.000001)</f>
        <v>-0.0185585721237631</v>
      </c>
      <c r="R183" s="66" t="n">
        <f aca="false">IF($H$2=1,5,0.000001)</f>
        <v>5</v>
      </c>
      <c r="T183" s="54" t="n">
        <f aca="false">IF($H$2=1,POWER(10,-2*D183+6.72),0.000001)</f>
        <v>7.43774745251945</v>
      </c>
      <c r="V183" s="49" t="n">
        <f aca="false">$AA$3</f>
        <v>0.8</v>
      </c>
      <c r="W183" s="0" t="n">
        <f aca="false">C183</f>
        <v>840</v>
      </c>
      <c r="X183" s="0" t="n">
        <f aca="false">G183</f>
        <v>0.82</v>
      </c>
      <c r="AA183" s="49" t="n">
        <f aca="false">0.8</f>
        <v>0.8</v>
      </c>
      <c r="AC183" s="55" t="e">
        <f aca="false">IF($F$2=1,IF(C183&gt;$AG$2,AD182,($AE$3*$AE$1)/(POWER(C183/$AE$2,$AE$4)-1)),0.000001)</f>
        <v>#VALUE!</v>
      </c>
      <c r="AD183" s="56" t="e">
        <f aca="false">IF(AC183&lt;0,1000,AC183)</f>
        <v>#VALUE!</v>
      </c>
    </row>
    <row r="184" customFormat="false" ht="12.75" hidden="false" customHeight="false" outlineLevel="0" collapsed="false">
      <c r="B184" s="0" t="n">
        <f aca="false">IF($I$2=1,IF($C$3&gt;C184,165,1.5),0.000001)</f>
        <v>1.5</v>
      </c>
      <c r="C184" s="60" t="n">
        <f aca="false">C185-0.01</f>
        <v>849.99</v>
      </c>
      <c r="D184" s="51" t="n">
        <f aca="false">LOG10(C184)</f>
        <v>2.92941381633739</v>
      </c>
      <c r="E184" s="52" t="n">
        <f aca="false">IF($H$2=1,-2*D184+5.34,0.000001)</f>
        <v>-0.518827632674784</v>
      </c>
      <c r="F184" s="66" t="n">
        <f aca="false">IF($H$2=1,3,0.000001)</f>
        <v>3</v>
      </c>
      <c r="G184" s="65" t="n">
        <f aca="false">IF($G$2=1,0.82,0.000001)</f>
        <v>0.82</v>
      </c>
      <c r="H184" s="2" t="n">
        <f aca="false">IF($I$2=1,IF($C$1&gt;C184,1000,0.5),0.000001)</f>
        <v>0.5</v>
      </c>
      <c r="I184" s="2" t="n">
        <f aca="false">IF($I$2=1,IF($C$2&gt;C184,1000,1.2),0.000001)</f>
        <v>1.2</v>
      </c>
      <c r="J184" s="63" t="n">
        <f aca="false">IF($H$2=1,5,0.000001)</f>
        <v>5</v>
      </c>
      <c r="K184" s="55" t="e">
        <f aca="false">IF($F$2=1,IF(C184&gt;$M$2,K183,($K$3*$K$1)/(POWER(C184/$K$2,$K$4)-1)),0.000001)</f>
        <v>#VALUE!</v>
      </c>
      <c r="L184" s="56" t="e">
        <f aca="false">IF(K184&lt;0,1000,K184)</f>
        <v>#VALUE!</v>
      </c>
      <c r="M184" s="55" t="e">
        <f aca="false">IF($F$2=1,IF(C184&gt;$Q$2,M183,($O$3*$O$1)/(POWER(C184/$O$2,$O$4)-1)),0.000001)</f>
        <v>#VALUE!</v>
      </c>
      <c r="N184" s="56" t="e">
        <f aca="false">IF(M184&lt;0,1000,M184)</f>
        <v>#VALUE!</v>
      </c>
      <c r="O184" s="0" t="n">
        <f aca="false">-0.641*D184+1.961</f>
        <v>0.0832457437277319</v>
      </c>
      <c r="P184" s="49" t="n">
        <f aca="false">IF($G$2=1,3,0.000001)</f>
        <v>3</v>
      </c>
      <c r="Q184" s="57" t="n">
        <f aca="false">IF($H$2=1,-2*D184+5.83,0.000001)</f>
        <v>-0.0288276326747834</v>
      </c>
      <c r="R184" s="66" t="n">
        <f aca="false">IF($H$2=1,5,0.000001)</f>
        <v>5</v>
      </c>
      <c r="T184" s="54" t="n">
        <f aca="false">IF($H$2=1,POWER(10,-2*D184+6.72),0.000001)</f>
        <v>7.26394199139817</v>
      </c>
      <c r="V184" s="49" t="n">
        <f aca="false">$AA$3</f>
        <v>0.8</v>
      </c>
      <c r="W184" s="0" t="n">
        <f aca="false">C184</f>
        <v>849.99</v>
      </c>
      <c r="X184" s="0" t="n">
        <f aca="false">G184</f>
        <v>0.82</v>
      </c>
      <c r="AA184" s="49" t="n">
        <f aca="false">0.8</f>
        <v>0.8</v>
      </c>
      <c r="AC184" s="55" t="e">
        <f aca="false">IF($F$2=1,IF(C184&gt;$AG$2,AD183,($AE$3*$AE$1)/(POWER(C184/$AE$2,$AE$4)-1)),0.000001)</f>
        <v>#VALUE!</v>
      </c>
      <c r="AD184" s="56" t="e">
        <f aca="false">IF(AC184&lt;0,1000,AC184)</f>
        <v>#VALUE!</v>
      </c>
    </row>
    <row r="185" customFormat="false" ht="12.75" hidden="false" customHeight="false" outlineLevel="0" collapsed="false">
      <c r="B185" s="0" t="n">
        <f aca="false">IF($I$2=1,IF($C$3&gt;C185,165,1.5),0.000001)</f>
        <v>1.5</v>
      </c>
      <c r="C185" s="60" t="n">
        <f aca="false">C183+10</f>
        <v>850</v>
      </c>
      <c r="D185" s="51" t="n">
        <f aca="false">LOG10(C185)</f>
        <v>2.92941892571429</v>
      </c>
      <c r="E185" s="52" t="n">
        <f aca="false">IF($H$2=1,-2*D185+5.34,0.000001)</f>
        <v>-0.518837851428586</v>
      </c>
      <c r="F185" s="66" t="n">
        <f aca="false">IF($H$2=1,3,0.000001)</f>
        <v>3</v>
      </c>
      <c r="G185" s="65" t="n">
        <f aca="false">IF($G$2=1,0.82,0.000001)</f>
        <v>0.82</v>
      </c>
      <c r="H185" s="2" t="n">
        <f aca="false">IF($I$2=1,IF($C$1&gt;C185,1000,0.5),0.000001)</f>
        <v>0.5</v>
      </c>
      <c r="I185" s="2" t="n">
        <f aca="false">IF($I$2=1,IF($C$2&gt;C185,1000,1.2),0.000001)</f>
        <v>1.2</v>
      </c>
      <c r="J185" s="63" t="n">
        <f aca="false">IF($H$2=1,5,0.000001)</f>
        <v>5</v>
      </c>
      <c r="K185" s="55" t="e">
        <f aca="false">IF($F$2=1,IF(C185&gt;$M$2,K184,($K$3*$K$1)/(POWER(C185/$K$2,$K$4)-1)),0.000001)</f>
        <v>#VALUE!</v>
      </c>
      <c r="L185" s="56" t="e">
        <f aca="false">IF(K185&lt;0,1000,K185)</f>
        <v>#VALUE!</v>
      </c>
      <c r="M185" s="55" t="e">
        <f aca="false">IF($F$2=1,IF(C185&gt;$Q$2,M184,($O$3*$O$1)/(POWER(C185/$O$2,$O$4)-1)),0.000001)</f>
        <v>#VALUE!</v>
      </c>
      <c r="N185" s="56" t="e">
        <f aca="false">IF(M185&lt;0,1000,M185)</f>
        <v>#VALUE!</v>
      </c>
      <c r="O185" s="0" t="n">
        <f aca="false">-0.641*D185+1.961</f>
        <v>0.0832424686171382</v>
      </c>
      <c r="P185" s="49" t="n">
        <f aca="false">IF($G$2=1,3,0.000001)</f>
        <v>3</v>
      </c>
      <c r="Q185" s="57" t="n">
        <f aca="false">IF($H$2=1,-2*D185+5.83,0.000001)</f>
        <v>-0.0288378514285856</v>
      </c>
      <c r="R185" s="66" t="n">
        <f aca="false">IF($H$2=1,5,0.000001)</f>
        <v>5</v>
      </c>
      <c r="T185" s="54" t="n">
        <f aca="false">IF($H$2=1,POWER(10,-2*D185+6.72),0.000001)</f>
        <v>7.26377107612141</v>
      </c>
      <c r="V185" s="49" t="n">
        <f aca="false">$AA$3</f>
        <v>0.8</v>
      </c>
      <c r="W185" s="0" t="n">
        <f aca="false">C185</f>
        <v>850</v>
      </c>
      <c r="X185" s="0" t="n">
        <f aca="false">G185</f>
        <v>0.82</v>
      </c>
      <c r="AA185" s="49" t="n">
        <f aca="false">0.8</f>
        <v>0.8</v>
      </c>
      <c r="AC185" s="55" t="e">
        <f aca="false">IF($F$2=1,IF(C185&gt;$AG$2,AD184,($AE$3*$AE$1)/(POWER(C185/$AE$2,$AE$4)-1)),0.000001)</f>
        <v>#VALUE!</v>
      </c>
      <c r="AD185" s="56" t="e">
        <f aca="false">IF(AC185&lt;0,1000,AC185)</f>
        <v>#VALUE!</v>
      </c>
    </row>
    <row r="186" customFormat="false" ht="12.75" hidden="false" customHeight="false" outlineLevel="0" collapsed="false">
      <c r="B186" s="0" t="n">
        <f aca="false">IF($I$2=1,IF($C$3&gt;C186,165,1.5),0.000001)</f>
        <v>1.5</v>
      </c>
      <c r="C186" s="60" t="n">
        <f aca="false">C187-0.01</f>
        <v>859.99</v>
      </c>
      <c r="D186" s="51" t="n">
        <f aca="false">LOG10(C186)</f>
        <v>2.93449340127837</v>
      </c>
      <c r="E186" s="52" t="n">
        <f aca="false">IF($H$2=1,-2*D186+5.34,0.000001)</f>
        <v>-0.528986802556743</v>
      </c>
      <c r="F186" s="66" t="n">
        <f aca="false">IF($H$2=1,3,0.000001)</f>
        <v>3</v>
      </c>
      <c r="G186" s="65" t="n">
        <f aca="false">IF($G$2=1,0.82,0.000001)</f>
        <v>0.82</v>
      </c>
      <c r="H186" s="2" t="n">
        <f aca="false">IF($I$2=1,IF($C$1&gt;C186,1000,0.5),0.000001)</f>
        <v>0.5</v>
      </c>
      <c r="I186" s="2" t="n">
        <f aca="false">IF($I$2=1,IF($C$2&gt;C186,1000,1.2),0.000001)</f>
        <v>1.2</v>
      </c>
      <c r="J186" s="63" t="n">
        <f aca="false">IF($H$2=1,5,0.000001)</f>
        <v>5</v>
      </c>
      <c r="K186" s="55" t="e">
        <f aca="false">IF($F$2=1,IF(C186&gt;$M$2,K185,($K$3*$K$1)/(POWER(C186/$K$2,$K$4)-1)),0.000001)</f>
        <v>#VALUE!</v>
      </c>
      <c r="L186" s="56" t="e">
        <f aca="false">IF(K186&lt;0,1000,K186)</f>
        <v>#VALUE!</v>
      </c>
      <c r="M186" s="55" t="e">
        <f aca="false">IF($F$2=1,IF(C186&gt;$Q$2,M185,($O$3*$O$1)/(POWER(C186/$O$2,$O$4)-1)),0.000001)</f>
        <v>#VALUE!</v>
      </c>
      <c r="N186" s="56" t="e">
        <f aca="false">IF(M186&lt;0,1000,M186)</f>
        <v>#VALUE!</v>
      </c>
      <c r="O186" s="0" t="n">
        <f aca="false">-0.641*D186+1.961</f>
        <v>0.0799897297805641</v>
      </c>
      <c r="P186" s="49" t="n">
        <f aca="false">IF($G$2=1,3,0.000001)</f>
        <v>3</v>
      </c>
      <c r="Q186" s="57" t="n">
        <f aca="false">IF($H$2=1,-2*D186+5.83,0.000001)</f>
        <v>-0.0389868025567424</v>
      </c>
      <c r="R186" s="66" t="n">
        <f aca="false">IF($H$2=1,5,0.000001)</f>
        <v>5</v>
      </c>
      <c r="T186" s="54" t="n">
        <f aca="false">IF($H$2=1,POWER(10,-2*D186+6.72),0.000001)</f>
        <v>7.09599331107771</v>
      </c>
      <c r="V186" s="49" t="n">
        <f aca="false">$AA$3</f>
        <v>0.8</v>
      </c>
      <c r="W186" s="0" t="n">
        <f aca="false">C186</f>
        <v>859.99</v>
      </c>
      <c r="X186" s="0" t="n">
        <f aca="false">G186</f>
        <v>0.82</v>
      </c>
      <c r="AA186" s="49" t="n">
        <f aca="false">0.8</f>
        <v>0.8</v>
      </c>
      <c r="AC186" s="55" t="e">
        <f aca="false">IF($F$2=1,IF(C186&gt;$AG$2,AD185,($AE$3*$AE$1)/(POWER(C186/$AE$2,$AE$4)-1)),0.000001)</f>
        <v>#VALUE!</v>
      </c>
      <c r="AD186" s="56" t="e">
        <f aca="false">IF(AC186&lt;0,1000,AC186)</f>
        <v>#VALUE!</v>
      </c>
    </row>
    <row r="187" customFormat="false" ht="12.75" hidden="false" customHeight="false" outlineLevel="0" collapsed="false">
      <c r="B187" s="0" t="n">
        <f aca="false">IF($I$2=1,IF($C$3&gt;C187,165,1.5),0.000001)</f>
        <v>1.5</v>
      </c>
      <c r="C187" s="60" t="n">
        <f aca="false">C185+10</f>
        <v>860</v>
      </c>
      <c r="D187" s="51" t="n">
        <f aca="false">LOG10(C187)</f>
        <v>2.93449845124357</v>
      </c>
      <c r="E187" s="52" t="n">
        <f aca="false">IF($H$2=1,-2*D187+5.34,0.000001)</f>
        <v>-0.528996902487136</v>
      </c>
      <c r="F187" s="66" t="n">
        <f aca="false">IF($H$2=1,3,0.000001)</f>
        <v>3</v>
      </c>
      <c r="G187" s="65" t="n">
        <f aca="false">IF($G$2=1,0.82,0.000001)</f>
        <v>0.82</v>
      </c>
      <c r="H187" s="2" t="n">
        <f aca="false">IF($I$2=1,IF($C$1&gt;C187,1000,0.5),0.000001)</f>
        <v>0.5</v>
      </c>
      <c r="I187" s="2" t="n">
        <f aca="false">IF($I$2=1,IF($C$2&gt;C187,1000,1.2),0.000001)</f>
        <v>1.2</v>
      </c>
      <c r="J187" s="63" t="n">
        <f aca="false">IF($H$2=1,5,0.000001)</f>
        <v>5</v>
      </c>
      <c r="K187" s="55" t="e">
        <f aca="false">IF($F$2=1,IF(C187&gt;$M$2,K186,($K$3*$K$1)/(POWER(C187/$K$2,$K$4)-1)),0.000001)</f>
        <v>#VALUE!</v>
      </c>
      <c r="L187" s="56" t="e">
        <f aca="false">IF(K187&lt;0,1000,K187)</f>
        <v>#VALUE!</v>
      </c>
      <c r="M187" s="55" t="e">
        <f aca="false">IF($F$2=1,IF(C187&gt;$Q$2,M186,($O$3*$O$1)/(POWER(C187/$O$2,$O$4)-1)),0.000001)</f>
        <v>#VALUE!</v>
      </c>
      <c r="N187" s="56" t="e">
        <f aca="false">IF(M187&lt;0,1000,M187)</f>
        <v>#VALUE!</v>
      </c>
      <c r="O187" s="0" t="n">
        <f aca="false">-0.641*D187+1.961</f>
        <v>0.0799864927528731</v>
      </c>
      <c r="P187" s="49" t="n">
        <f aca="false">IF($G$2=1,3,0.000001)</f>
        <v>3</v>
      </c>
      <c r="Q187" s="57" t="n">
        <f aca="false">IF($H$2=1,-2*D187+5.83,0.000001)</f>
        <v>-0.0389969024871357</v>
      </c>
      <c r="R187" s="66" t="n">
        <f aca="false">IF($H$2=1,5,0.000001)</f>
        <v>5</v>
      </c>
      <c r="T187" s="54" t="n">
        <f aca="false">IF($H$2=1,POWER(10,-2*D187+6.72),0.000001)</f>
        <v>7.09582828893688</v>
      </c>
      <c r="V187" s="49" t="n">
        <f aca="false">$AA$3</f>
        <v>0.8</v>
      </c>
      <c r="W187" s="0" t="n">
        <f aca="false">C187</f>
        <v>860</v>
      </c>
      <c r="X187" s="0" t="n">
        <f aca="false">G187</f>
        <v>0.82</v>
      </c>
      <c r="AA187" s="49" t="n">
        <f aca="false">0.8</f>
        <v>0.8</v>
      </c>
      <c r="AC187" s="55" t="e">
        <f aca="false">IF($F$2=1,IF(C187&gt;$AG$2,AD186,($AE$3*$AE$1)/(POWER(C187/$AE$2,$AE$4)-1)),0.000001)</f>
        <v>#VALUE!</v>
      </c>
      <c r="AD187" s="56" t="e">
        <f aca="false">IF(AC187&lt;0,1000,AC187)</f>
        <v>#VALUE!</v>
      </c>
    </row>
    <row r="188" customFormat="false" ht="12.75" hidden="false" customHeight="false" outlineLevel="0" collapsed="false">
      <c r="B188" s="0" t="n">
        <f aca="false">IF($I$2=1,IF($C$3&gt;C188,165,1.5),0.000001)</f>
        <v>1.5</v>
      </c>
      <c r="C188" s="60" t="n">
        <f aca="false">C189-0.01</f>
        <v>869.99</v>
      </c>
      <c r="D188" s="51" t="n">
        <f aca="false">LOG10(C188)</f>
        <v>2.93951426069933</v>
      </c>
      <c r="E188" s="52" t="n">
        <f aca="false">IF($H$2=1,-2*D188+5.34,0.000001)</f>
        <v>-0.539028521398666</v>
      </c>
      <c r="F188" s="66" t="n">
        <f aca="false">IF($H$2=1,3,0.000001)</f>
        <v>3</v>
      </c>
      <c r="G188" s="65" t="n">
        <f aca="false">IF($G$2=1,0.82,0.000001)</f>
        <v>0.82</v>
      </c>
      <c r="H188" s="2" t="n">
        <f aca="false">IF($I$2=1,IF($C$1&gt;C188,1000,0.5),0.000001)</f>
        <v>0.5</v>
      </c>
      <c r="I188" s="2" t="n">
        <f aca="false">IF($I$2=1,IF($C$2&gt;C188,1000,1.2),0.000001)</f>
        <v>1.2</v>
      </c>
      <c r="J188" s="63" t="n">
        <f aca="false">IF($H$2=1,5,0.000001)</f>
        <v>5</v>
      </c>
      <c r="K188" s="55" t="e">
        <f aca="false">IF($F$2=1,IF(C188&gt;$M$2,K187,($K$3*$K$1)/(POWER(C188/$K$2,$K$4)-1)),0.000001)</f>
        <v>#VALUE!</v>
      </c>
      <c r="L188" s="56" t="e">
        <f aca="false">IF(K188&lt;0,1000,K188)</f>
        <v>#VALUE!</v>
      </c>
      <c r="M188" s="55" t="e">
        <f aca="false">IF($F$2=1,IF(C188&gt;$Q$2,M187,($O$3*$O$1)/(POWER(C188/$O$2,$O$4)-1)),0.000001)</f>
        <v>#VALUE!</v>
      </c>
      <c r="N188" s="56" t="e">
        <f aca="false">IF(M188&lt;0,1000,M188)</f>
        <v>#VALUE!</v>
      </c>
      <c r="O188" s="0" t="n">
        <f aca="false">-0.641*D188+1.961</f>
        <v>0.0767713588917278</v>
      </c>
      <c r="P188" s="49" t="n">
        <f aca="false">IF($G$2=1,3,0.000001)</f>
        <v>3</v>
      </c>
      <c r="Q188" s="57" t="n">
        <f aca="false">IF($H$2=1,-2*D188+5.83,0.000001)</f>
        <v>-0.0490285213986654</v>
      </c>
      <c r="R188" s="66" t="n">
        <f aca="false">IF($H$2=1,5,0.000001)</f>
        <v>5</v>
      </c>
      <c r="T188" s="54" t="n">
        <f aca="false">IF($H$2=1,POWER(10,-2*D188+6.72),0.000001)</f>
        <v>6.93380268195403</v>
      </c>
      <c r="V188" s="49" t="n">
        <f aca="false">$AA$3</f>
        <v>0.8</v>
      </c>
      <c r="W188" s="0" t="n">
        <f aca="false">C188</f>
        <v>869.99</v>
      </c>
      <c r="X188" s="0" t="n">
        <f aca="false">G188</f>
        <v>0.82</v>
      </c>
      <c r="AA188" s="49" t="n">
        <f aca="false">0.8</f>
        <v>0.8</v>
      </c>
      <c r="AC188" s="55" t="e">
        <f aca="false">IF($F$2=1,IF(C188&gt;$AG$2,AD187,($AE$3*$AE$1)/(POWER(C188/$AE$2,$AE$4)-1)),0.000001)</f>
        <v>#VALUE!</v>
      </c>
      <c r="AD188" s="56" t="e">
        <f aca="false">IF(AC188&lt;0,1000,AC188)</f>
        <v>#VALUE!</v>
      </c>
    </row>
    <row r="189" customFormat="false" ht="12.75" hidden="false" customHeight="false" outlineLevel="0" collapsed="false">
      <c r="B189" s="0" t="n">
        <f aca="false">IF($I$2=1,IF($C$3&gt;C189,165,1.5),0.000001)</f>
        <v>1.5</v>
      </c>
      <c r="C189" s="60" t="n">
        <f aca="false">C187+10</f>
        <v>870</v>
      </c>
      <c r="D189" s="51" t="n">
        <f aca="false">LOG10(C189)</f>
        <v>2.93951925261862</v>
      </c>
      <c r="E189" s="52" t="n">
        <f aca="false">IF($H$2=1,-2*D189+5.34,0.000001)</f>
        <v>-0.539038505237238</v>
      </c>
      <c r="F189" s="66" t="n">
        <f aca="false">IF($H$2=1,3,0.000001)</f>
        <v>3</v>
      </c>
      <c r="G189" s="65" t="n">
        <f aca="false">IF($G$2=1,0.82,0.000001)</f>
        <v>0.82</v>
      </c>
      <c r="H189" s="2" t="n">
        <f aca="false">IF($I$2=1,IF($C$1&gt;C189,1000,0.5),0.000001)</f>
        <v>0.5</v>
      </c>
      <c r="I189" s="2" t="n">
        <f aca="false">IF($I$2=1,IF($C$2&gt;C189,1000,1.2),0.000001)</f>
        <v>1.2</v>
      </c>
      <c r="J189" s="63" t="n">
        <f aca="false">IF($H$2=1,5,0.000001)</f>
        <v>5</v>
      </c>
      <c r="K189" s="55" t="e">
        <f aca="false">IF($F$2=1,IF(C189&gt;$M$2,K188,($K$3*$K$1)/(POWER(C189/$K$2,$K$4)-1)),0.000001)</f>
        <v>#VALUE!</v>
      </c>
      <c r="L189" s="56" t="e">
        <f aca="false">IF(K189&lt;0,1000,K189)</f>
        <v>#VALUE!</v>
      </c>
      <c r="M189" s="55" t="e">
        <f aca="false">IF($F$2=1,IF(C189&gt;$Q$2,M188,($O$3*$O$1)/(POWER(C189/$O$2,$O$4)-1)),0.000001)</f>
        <v>#VALUE!</v>
      </c>
      <c r="N189" s="56" t="e">
        <f aca="false">IF(M189&lt;0,1000,M189)</f>
        <v>#VALUE!</v>
      </c>
      <c r="O189" s="0" t="n">
        <f aca="false">-0.641*D189+1.961</f>
        <v>0.0767681590714655</v>
      </c>
      <c r="P189" s="49" t="n">
        <f aca="false">IF($G$2=1,3,0.000001)</f>
        <v>3</v>
      </c>
      <c r="Q189" s="57" t="n">
        <f aca="false">IF($H$2=1,-2*D189+5.83,0.000001)</f>
        <v>-0.0490385052372373</v>
      </c>
      <c r="R189" s="66" t="n">
        <f aca="false">IF($H$2=1,5,0.000001)</f>
        <v>5</v>
      </c>
      <c r="T189" s="54" t="n">
        <f aca="false">IF($H$2=1,POWER(10,-2*D189+6.72),0.000001)</f>
        <v>6.93364328510731</v>
      </c>
      <c r="V189" s="49" t="n">
        <f aca="false">$AA$3</f>
        <v>0.8</v>
      </c>
      <c r="W189" s="0" t="n">
        <f aca="false">C189</f>
        <v>870</v>
      </c>
      <c r="X189" s="0" t="n">
        <f aca="false">G189</f>
        <v>0.82</v>
      </c>
      <c r="AA189" s="49" t="n">
        <f aca="false">0.8</f>
        <v>0.8</v>
      </c>
      <c r="AC189" s="55" t="e">
        <f aca="false">IF($F$2=1,IF(C189&gt;$AG$2,AD188,($AE$3*$AE$1)/(POWER(C189/$AE$2,$AE$4)-1)),0.000001)</f>
        <v>#VALUE!</v>
      </c>
      <c r="AD189" s="56" t="e">
        <f aca="false">IF(AC189&lt;0,1000,AC189)</f>
        <v>#VALUE!</v>
      </c>
    </row>
    <row r="190" customFormat="false" ht="12.75" hidden="false" customHeight="false" outlineLevel="0" collapsed="false">
      <c r="B190" s="0" t="n">
        <f aca="false">IF($I$2=1,IF($C$3&gt;C190,165,1.5),0.000001)</f>
        <v>1.5</v>
      </c>
      <c r="C190" s="60" t="n">
        <f aca="false">C191-0.01</f>
        <v>879.99</v>
      </c>
      <c r="D190" s="51" t="n">
        <f aca="false">LOG10(C190)</f>
        <v>2.94447773695756</v>
      </c>
      <c r="E190" s="52" t="n">
        <f aca="false">IF($H$2=1,-2*D190+5.34,0.000001)</f>
        <v>-0.548955473915122</v>
      </c>
      <c r="F190" s="66" t="n">
        <f aca="false">IF($H$2=1,3,0.000001)</f>
        <v>3</v>
      </c>
      <c r="G190" s="65" t="n">
        <f aca="false">IF($G$2=1,0.82,0.000001)</f>
        <v>0.82</v>
      </c>
      <c r="H190" s="2" t="n">
        <f aca="false">IF($I$2=1,IF($C$1&gt;C190,1000,0.5),0.000001)</f>
        <v>0.5</v>
      </c>
      <c r="I190" s="2" t="n">
        <f aca="false">IF($I$2=1,IF($C$2&gt;C190,1000,1.2),0.000001)</f>
        <v>1.2</v>
      </c>
      <c r="J190" s="63" t="n">
        <f aca="false">IF($H$2=1,5,0.000001)</f>
        <v>5</v>
      </c>
      <c r="K190" s="55" t="e">
        <f aca="false">IF($F$2=1,IF(C190&gt;$M$2,K189,($K$3*$K$1)/(POWER(C190/$K$2,$K$4)-1)),0.000001)</f>
        <v>#VALUE!</v>
      </c>
      <c r="L190" s="56" t="e">
        <f aca="false">IF(K190&lt;0,1000,K190)</f>
        <v>#VALUE!</v>
      </c>
      <c r="M190" s="55" t="e">
        <f aca="false">IF($F$2=1,IF(C190&gt;$Q$2,M189,($O$3*$O$1)/(POWER(C190/$O$2,$O$4)-1)),0.000001)</f>
        <v>#VALUE!</v>
      </c>
      <c r="N190" s="56" t="e">
        <f aca="false">IF(M190&lt;0,1000,M190)</f>
        <v>#VALUE!</v>
      </c>
      <c r="O190" s="0" t="n">
        <f aca="false">-0.641*D190+1.961</f>
        <v>0.0735897706102036</v>
      </c>
      <c r="P190" s="49" t="n">
        <f aca="false">IF($G$2=1,3,0.000001)</f>
        <v>3</v>
      </c>
      <c r="Q190" s="57" t="n">
        <f aca="false">IF($H$2=1,-2*D190+5.83,0.000001)</f>
        <v>-0.0589554739151215</v>
      </c>
      <c r="R190" s="66" t="n">
        <f aca="false">IF($H$2=1,5,0.000001)</f>
        <v>5</v>
      </c>
      <c r="T190" s="54" t="n">
        <f aca="false">IF($H$2=1,POWER(10,-2*D190+6.72),0.000001)</f>
        <v>6.77710986435127</v>
      </c>
      <c r="V190" s="49" t="n">
        <f aca="false">$AA$3</f>
        <v>0.8</v>
      </c>
      <c r="W190" s="0" t="n">
        <f aca="false">C190</f>
        <v>879.99</v>
      </c>
      <c r="X190" s="0" t="n">
        <f aca="false">G190</f>
        <v>0.82</v>
      </c>
      <c r="AA190" s="49" t="n">
        <f aca="false">0.8</f>
        <v>0.8</v>
      </c>
      <c r="AC190" s="55" t="e">
        <f aca="false">IF($F$2=1,IF(C190&gt;$AG$2,AD189,($AE$3*$AE$1)/(POWER(C190/$AE$2,$AE$4)-1)),0.000001)</f>
        <v>#VALUE!</v>
      </c>
      <c r="AD190" s="56" t="e">
        <f aca="false">IF(AC190&lt;0,1000,AC190)</f>
        <v>#VALUE!</v>
      </c>
    </row>
    <row r="191" customFormat="false" ht="12.75" hidden="false" customHeight="false" outlineLevel="0" collapsed="false">
      <c r="B191" s="0" t="n">
        <f aca="false">IF($I$2=1,IF($C$3&gt;C191,165,1.5),0.000001)</f>
        <v>1.5</v>
      </c>
      <c r="C191" s="60" t="n">
        <f aca="false">C189+10</f>
        <v>880</v>
      </c>
      <c r="D191" s="51" t="n">
        <f aca="false">LOG10(C191)</f>
        <v>2.94448267215017</v>
      </c>
      <c r="E191" s="52" t="n">
        <f aca="false">IF($H$2=1,-2*D191+5.34,0.000001)</f>
        <v>-0.548965344300338</v>
      </c>
      <c r="F191" s="66" t="n">
        <f aca="false">IF($H$2=1,3,0.000001)</f>
        <v>3</v>
      </c>
      <c r="G191" s="65" t="n">
        <f aca="false">IF($G$2=1,0.82,0.000001)</f>
        <v>0.82</v>
      </c>
      <c r="H191" s="2" t="n">
        <f aca="false">IF($I$2=1,IF($C$1&gt;C191,1000,0.5),0.000001)</f>
        <v>0.5</v>
      </c>
      <c r="I191" s="2" t="n">
        <f aca="false">IF($I$2=1,IF($C$2&gt;C191,1000,1.2),0.000001)</f>
        <v>1.2</v>
      </c>
      <c r="J191" s="63" t="n">
        <f aca="false">IF($H$2=1,5,0.000001)</f>
        <v>5</v>
      </c>
      <c r="K191" s="55" t="e">
        <f aca="false">IF($F$2=1,IF(C191&gt;$M$2,K190,($K$3*$K$1)/(POWER(C191/$K$2,$K$4)-1)),0.000001)</f>
        <v>#VALUE!</v>
      </c>
      <c r="L191" s="56" t="e">
        <f aca="false">IF(K191&lt;0,1000,K191)</f>
        <v>#VALUE!</v>
      </c>
      <c r="M191" s="55" t="e">
        <f aca="false">IF($F$2=1,IF(C191&gt;$Q$2,M190,($O$3*$O$1)/(POWER(C191/$O$2,$O$4)-1)),0.000001)</f>
        <v>#VALUE!</v>
      </c>
      <c r="N191" s="56" t="e">
        <f aca="false">IF(M191&lt;0,1000,M191)</f>
        <v>#VALUE!</v>
      </c>
      <c r="O191" s="0" t="n">
        <f aca="false">-0.641*D191+1.961</f>
        <v>0.0735866071517419</v>
      </c>
      <c r="P191" s="49" t="n">
        <f aca="false">IF($G$2=1,3,0.000001)</f>
        <v>3</v>
      </c>
      <c r="Q191" s="57" t="n">
        <f aca="false">IF($H$2=1,-2*D191+5.83,0.000001)</f>
        <v>-0.0589653443003373</v>
      </c>
      <c r="R191" s="66" t="n">
        <f aca="false">IF($H$2=1,5,0.000001)</f>
        <v>5</v>
      </c>
      <c r="T191" s="54" t="n">
        <f aca="false">IF($H$2=1,POWER(10,-2*D191+6.72),0.000001)</f>
        <v>6.77695584000222</v>
      </c>
      <c r="V191" s="49" t="n">
        <f aca="false">$AA$3</f>
        <v>0.8</v>
      </c>
      <c r="W191" s="0" t="n">
        <f aca="false">C191</f>
        <v>880</v>
      </c>
      <c r="X191" s="0" t="n">
        <f aca="false">G191</f>
        <v>0.82</v>
      </c>
      <c r="AA191" s="49" t="n">
        <f aca="false">0.8</f>
        <v>0.8</v>
      </c>
      <c r="AC191" s="55" t="e">
        <f aca="false">IF($F$2=1,IF(C191&gt;$AG$2,AD190,($AE$3*$AE$1)/(POWER(C191/$AE$2,$AE$4)-1)),0.000001)</f>
        <v>#VALUE!</v>
      </c>
      <c r="AD191" s="56" t="e">
        <f aca="false">IF(AC191&lt;0,1000,AC191)</f>
        <v>#VALUE!</v>
      </c>
    </row>
    <row r="192" customFormat="false" ht="12.75" hidden="false" customHeight="false" outlineLevel="0" collapsed="false">
      <c r="B192" s="0" t="n">
        <f aca="false">IF($I$2=1,IF($C$3&gt;C192,165,1.5),0.000001)</f>
        <v>1.5</v>
      </c>
      <c r="C192" s="60" t="n">
        <f aca="false">C193-0.01</f>
        <v>889.99</v>
      </c>
      <c r="D192" s="51" t="n">
        <f aca="false">LOG10(C192)</f>
        <v>2.94938512690422</v>
      </c>
      <c r="E192" s="52" t="n">
        <f aca="false">IF($H$2=1,-2*D192+5.34,0.000001)</f>
        <v>-0.558770253808437</v>
      </c>
      <c r="F192" s="66" t="n">
        <f aca="false">IF($H$2=1,3,0.000001)</f>
        <v>3</v>
      </c>
      <c r="G192" s="65" t="n">
        <f aca="false">IF($G$2=1,0.82,0.000001)</f>
        <v>0.82</v>
      </c>
      <c r="H192" s="2" t="n">
        <f aca="false">IF($I$2=1,IF($C$1&gt;C192,1000,0.5),0.000001)</f>
        <v>0.5</v>
      </c>
      <c r="I192" s="2" t="n">
        <f aca="false">IF($I$2=1,IF($C$2&gt;C192,1000,1.2),0.000001)</f>
        <v>1.2</v>
      </c>
      <c r="J192" s="63" t="n">
        <f aca="false">IF($H$2=1,5,0.000001)</f>
        <v>5</v>
      </c>
      <c r="K192" s="55" t="e">
        <f aca="false">IF($F$2=1,IF(C192&gt;$M$2,K191,($K$3*$K$1)/(POWER(C192/$K$2,$K$4)-1)),0.000001)</f>
        <v>#VALUE!</v>
      </c>
      <c r="L192" s="56" t="e">
        <f aca="false">IF(K192&lt;0,1000,K192)</f>
        <v>#VALUE!</v>
      </c>
      <c r="M192" s="55" t="e">
        <f aca="false">IF($F$2=1,IF(C192&gt;$Q$2,M191,($O$3*$O$1)/(POWER(C192/$O$2,$O$4)-1)),0.000001)</f>
        <v>#VALUE!</v>
      </c>
      <c r="N192" s="56" t="e">
        <f aca="false">IF(M192&lt;0,1000,M192)</f>
        <v>#VALUE!</v>
      </c>
      <c r="O192" s="0" t="n">
        <f aca="false">-0.641*D192+1.961</f>
        <v>0.070444133654396</v>
      </c>
      <c r="P192" s="49" t="n">
        <f aca="false">IF($G$2=1,3,0.000001)</f>
        <v>3</v>
      </c>
      <c r="Q192" s="57" t="n">
        <f aca="false">IF($H$2=1,-2*D192+5.83,0.000001)</f>
        <v>-0.0687702538084372</v>
      </c>
      <c r="R192" s="66" t="n">
        <f aca="false">IF($H$2=1,5,0.000001)</f>
        <v>5</v>
      </c>
      <c r="T192" s="54" t="n">
        <f aca="false">IF($H$2=1,POWER(10,-2*D192+6.72),0.000001)</f>
        <v>6.62566915635165</v>
      </c>
      <c r="V192" s="49" t="n">
        <f aca="false">$AA$3</f>
        <v>0.8</v>
      </c>
      <c r="W192" s="0" t="n">
        <f aca="false">C192</f>
        <v>889.99</v>
      </c>
      <c r="X192" s="0" t="n">
        <f aca="false">G192</f>
        <v>0.82</v>
      </c>
      <c r="AA192" s="49" t="n">
        <f aca="false">0.8</f>
        <v>0.8</v>
      </c>
      <c r="AC192" s="55" t="e">
        <f aca="false">IF($F$2=1,IF(C192&gt;$AG$2,AD191,($AE$3*$AE$1)/(POWER(C192/$AE$2,$AE$4)-1)),0.000001)</f>
        <v>#VALUE!</v>
      </c>
      <c r="AD192" s="56" t="e">
        <f aca="false">IF(AC192&lt;0,1000,AC192)</f>
        <v>#VALUE!</v>
      </c>
    </row>
    <row r="193" customFormat="false" ht="12.75" hidden="false" customHeight="false" outlineLevel="0" collapsed="false">
      <c r="B193" s="0" t="n">
        <f aca="false">IF($I$2=1,IF($C$3&gt;C193,165,1.5),0.000001)</f>
        <v>1.5</v>
      </c>
      <c r="C193" s="60" t="n">
        <f aca="false">C191+10</f>
        <v>890</v>
      </c>
      <c r="D193" s="51" t="n">
        <f aca="false">LOG10(C193)</f>
        <v>2.94939000664491</v>
      </c>
      <c r="E193" s="52" t="n">
        <f aca="false">IF($H$2=1,-2*D193+5.34,0.000001)</f>
        <v>-0.558780013289826</v>
      </c>
      <c r="F193" s="66" t="n">
        <f aca="false">IF($H$2=1,3,0.000001)</f>
        <v>3</v>
      </c>
      <c r="G193" s="65" t="n">
        <f aca="false">IF($G$2=1,0.82,0.000001)</f>
        <v>0.82</v>
      </c>
      <c r="H193" s="2" t="n">
        <f aca="false">IF($I$2=1,IF($C$1&gt;C193,1000,0.5),0.000001)</f>
        <v>0.5</v>
      </c>
      <c r="I193" s="2" t="n">
        <f aca="false">IF($I$2=1,IF($C$2&gt;C193,1000,1.2),0.000001)</f>
        <v>1.2</v>
      </c>
      <c r="J193" s="63" t="n">
        <f aca="false">IF($H$2=1,5,0.000001)</f>
        <v>5</v>
      </c>
      <c r="K193" s="55" t="e">
        <f aca="false">IF($F$2=1,IF(C193&gt;$M$2,K192,($K$3*$K$1)/(POWER(C193/$K$2,$K$4)-1)),0.000001)</f>
        <v>#VALUE!</v>
      </c>
      <c r="L193" s="56" t="e">
        <f aca="false">IF(K193&lt;0,1000,K193)</f>
        <v>#VALUE!</v>
      </c>
      <c r="M193" s="55" t="e">
        <f aca="false">IF($F$2=1,IF(C193&gt;$Q$2,M192,($O$3*$O$1)/(POWER(C193/$O$2,$O$4)-1)),0.000001)</f>
        <v>#VALUE!</v>
      </c>
      <c r="N193" s="56" t="e">
        <f aca="false">IF(M193&lt;0,1000,M193)</f>
        <v>#VALUE!</v>
      </c>
      <c r="O193" s="0" t="n">
        <f aca="false">-0.641*D193+1.961</f>
        <v>0.0704410057406109</v>
      </c>
      <c r="P193" s="49" t="n">
        <f aca="false">IF($G$2=1,3,0.000001)</f>
        <v>3</v>
      </c>
      <c r="Q193" s="57" t="n">
        <f aca="false">IF($H$2=1,-2*D193+5.83,0.000001)</f>
        <v>-0.0687800132898255</v>
      </c>
      <c r="R193" s="66" t="n">
        <f aca="false">IF($H$2=1,5,0.000001)</f>
        <v>5</v>
      </c>
      <c r="T193" s="54" t="n">
        <f aca="false">IF($H$2=1,POWER(10,-2*D193+6.72),0.000001)</f>
        <v>6.6255202657464</v>
      </c>
      <c r="V193" s="49" t="n">
        <f aca="false">$AA$3</f>
        <v>0.8</v>
      </c>
      <c r="W193" s="0" t="n">
        <f aca="false">C193</f>
        <v>890</v>
      </c>
      <c r="X193" s="0" t="n">
        <f aca="false">G193</f>
        <v>0.82</v>
      </c>
      <c r="AA193" s="49" t="n">
        <f aca="false">0.8</f>
        <v>0.8</v>
      </c>
      <c r="AC193" s="55" t="e">
        <f aca="false">IF($F$2=1,IF(C193&gt;$AG$2,AD192,($AE$3*$AE$1)/(POWER(C193/$AE$2,$AE$4)-1)),0.000001)</f>
        <v>#VALUE!</v>
      </c>
      <c r="AD193" s="56" t="e">
        <f aca="false">IF(AC193&lt;0,1000,AC193)</f>
        <v>#VALUE!</v>
      </c>
    </row>
    <row r="194" customFormat="false" ht="12.75" hidden="false" customHeight="false" outlineLevel="0" collapsed="false">
      <c r="B194" s="0" t="n">
        <f aca="false">IF($I$2=1,IF($C$3&gt;C194,165,1.5),0.000001)</f>
        <v>1.5</v>
      </c>
      <c r="C194" s="60" t="n">
        <f aca="false">C195-0.01</f>
        <v>899.99</v>
      </c>
      <c r="D194" s="51" t="n">
        <f aca="false">LOG10(C194)</f>
        <v>2.95423768391827</v>
      </c>
      <c r="E194" s="52" t="n">
        <f aca="false">IF($H$2=1,-2*D194+5.34,0.000001)</f>
        <v>-0.568475367836546</v>
      </c>
      <c r="F194" s="66" t="n">
        <f aca="false">IF($H$2=1,3,0.000001)</f>
        <v>3</v>
      </c>
      <c r="G194" s="65" t="n">
        <f aca="false">IF($G$2=1,0.82,0.000001)</f>
        <v>0.82</v>
      </c>
      <c r="H194" s="2" t="n">
        <f aca="false">IF($I$2=1,IF($C$1&gt;C194,1000,0.5),0.000001)</f>
        <v>0.5</v>
      </c>
      <c r="I194" s="2" t="n">
        <f aca="false">IF($I$2=1,IF($C$2&gt;C194,1000,1.2),0.000001)</f>
        <v>1.2</v>
      </c>
      <c r="J194" s="63" t="n">
        <f aca="false">IF($H$2=1,5,0.000001)</f>
        <v>5</v>
      </c>
      <c r="K194" s="55" t="e">
        <f aca="false">IF($F$2=1,IF(C194&gt;$M$2,K193,($K$3*$K$1)/(POWER(C194/$K$2,$K$4)-1)),0.000001)</f>
        <v>#VALUE!</v>
      </c>
      <c r="L194" s="56" t="e">
        <f aca="false">IF(K194&lt;0,1000,K194)</f>
        <v>#VALUE!</v>
      </c>
      <c r="M194" s="55" t="e">
        <f aca="false">IF($F$2=1,IF(C194&gt;$Q$2,M193,($O$3*$O$1)/(POWER(C194/$O$2,$O$4)-1)),0.000001)</f>
        <v>#VALUE!</v>
      </c>
      <c r="N194" s="56" t="e">
        <f aca="false">IF(M194&lt;0,1000,M194)</f>
        <v>#VALUE!</v>
      </c>
      <c r="O194" s="0" t="n">
        <f aca="false">-0.641*D194+1.961</f>
        <v>0.067333644608387</v>
      </c>
      <c r="P194" s="49" t="n">
        <f aca="false">IF($G$2=1,3,0.000001)</f>
        <v>3</v>
      </c>
      <c r="Q194" s="57" t="n">
        <f aca="false">IF($H$2=1,-2*D194+5.83,0.000001)</f>
        <v>-0.0784753678365462</v>
      </c>
      <c r="R194" s="66" t="n">
        <f aca="false">IF($H$2=1,5,0.000001)</f>
        <v>5</v>
      </c>
      <c r="T194" s="54" t="n">
        <f aca="false">IF($H$2=1,POWER(10,-2*D194+6.72),0.000001)</f>
        <v>6.47924843002659</v>
      </c>
      <c r="V194" s="49" t="n">
        <f aca="false">$AA$3</f>
        <v>0.8</v>
      </c>
      <c r="W194" s="0" t="n">
        <f aca="false">C194</f>
        <v>899.99</v>
      </c>
      <c r="X194" s="0" t="n">
        <f aca="false">G194</f>
        <v>0.82</v>
      </c>
      <c r="AA194" s="49" t="n">
        <f aca="false">0.8</f>
        <v>0.8</v>
      </c>
      <c r="AC194" s="55" t="e">
        <f aca="false">IF($F$2=1,IF(C194&gt;$AG$2,AD193,($AE$3*$AE$1)/(POWER(C194/$AE$2,$AE$4)-1)),0.000001)</f>
        <v>#VALUE!</v>
      </c>
      <c r="AD194" s="56" t="e">
        <f aca="false">IF(AC194&lt;0,1000,AC194)</f>
        <v>#VALUE!</v>
      </c>
    </row>
    <row r="195" customFormat="false" ht="12.75" hidden="false" customHeight="false" outlineLevel="0" collapsed="false">
      <c r="B195" s="0" t="n">
        <f aca="false">IF($I$2=1,IF($C$3&gt;C195,165,1.5),0.000001)</f>
        <v>1.5</v>
      </c>
      <c r="C195" s="60" t="n">
        <f aca="false">C193+10</f>
        <v>900</v>
      </c>
      <c r="D195" s="51" t="n">
        <f aca="false">LOG10(C195)</f>
        <v>2.95424250943932</v>
      </c>
      <c r="E195" s="52" t="n">
        <f aca="false">IF($H$2=1,-2*D195+5.34,0.000001)</f>
        <v>-0.56848501887865</v>
      </c>
      <c r="F195" s="66" t="n">
        <f aca="false">IF($H$2=1,3,0.000001)</f>
        <v>3</v>
      </c>
      <c r="G195" s="65" t="n">
        <f aca="false">IF($G$2=1,0.82,0.000001)</f>
        <v>0.82</v>
      </c>
      <c r="H195" s="2" t="n">
        <f aca="false">IF($I$2=1,IF($C$1&gt;C195,1000,0.5),0.000001)</f>
        <v>0.5</v>
      </c>
      <c r="I195" s="2" t="n">
        <f aca="false">IF($I$2=1,IF($C$2&gt;C195,1000,1.2),0.000001)</f>
        <v>1.2</v>
      </c>
      <c r="J195" s="63" t="n">
        <f aca="false">IF($H$2=1,5,0.000001)</f>
        <v>5</v>
      </c>
      <c r="K195" s="55" t="e">
        <f aca="false">IF($F$2=1,IF(C195&gt;$M$2,K194,($K$3*$K$1)/(POWER(C195/$K$2,$K$4)-1)),0.000001)</f>
        <v>#VALUE!</v>
      </c>
      <c r="L195" s="56" t="e">
        <f aca="false">IF(K195&lt;0,1000,K195)</f>
        <v>#VALUE!</v>
      </c>
      <c r="M195" s="55" t="e">
        <f aca="false">IF($F$2=1,IF(C195&gt;$Q$2,M194,($O$3*$O$1)/(POWER(C195/$O$2,$O$4)-1)),0.000001)</f>
        <v>#VALUE!</v>
      </c>
      <c r="N195" s="56" t="e">
        <f aca="false">IF(M195&lt;0,1000,M195)</f>
        <v>#VALUE!</v>
      </c>
      <c r="O195" s="0" t="n">
        <f aca="false">-0.641*D195+1.961</f>
        <v>0.0673305514493929</v>
      </c>
      <c r="P195" s="49" t="n">
        <f aca="false">IF($G$2=1,3,0.000001)</f>
        <v>3</v>
      </c>
      <c r="Q195" s="57" t="n">
        <f aca="false">IF($H$2=1,-2*D195+5.83,0.000001)</f>
        <v>-0.0784850188786495</v>
      </c>
      <c r="R195" s="66" t="n">
        <f aca="false">IF($H$2=1,5,0.000001)</f>
        <v>5</v>
      </c>
      <c r="T195" s="54" t="n">
        <f aca="false">IF($H$2=1,POWER(10,-2*D195+6.72),0.000001)</f>
        <v>6.47910444752806</v>
      </c>
      <c r="V195" s="49" t="n">
        <f aca="false">$AA$3</f>
        <v>0.8</v>
      </c>
      <c r="W195" s="0" t="n">
        <f aca="false">C195</f>
        <v>900</v>
      </c>
      <c r="X195" s="0" t="n">
        <f aca="false">G195</f>
        <v>0.82</v>
      </c>
      <c r="AA195" s="49" t="n">
        <f aca="false">0.8</f>
        <v>0.8</v>
      </c>
      <c r="AC195" s="55" t="e">
        <f aca="false">IF($F$2=1,IF(C195&gt;$AG$2,AD194,($AE$3*$AE$1)/(POWER(C195/$AE$2,$AE$4)-1)),0.000001)</f>
        <v>#VALUE!</v>
      </c>
      <c r="AD195" s="56" t="e">
        <f aca="false">IF(AC195&lt;0,1000,AC195)</f>
        <v>#VALUE!</v>
      </c>
    </row>
    <row r="196" customFormat="false" ht="12.75" hidden="false" customHeight="false" outlineLevel="0" collapsed="false">
      <c r="B196" s="0" t="n">
        <f aca="false">IF($I$2=1,IF($C$3&gt;C196,165,1.5),0.000001)</f>
        <v>1.5</v>
      </c>
      <c r="C196" s="60" t="n">
        <f aca="false">C197-0.01</f>
        <v>909.99</v>
      </c>
      <c r="D196" s="51" t="n">
        <f aca="false">LOG10(C196)</f>
        <v>2.95903661982804</v>
      </c>
      <c r="E196" s="52" t="n">
        <f aca="false">IF($H$2=1,-2*D196+5.34,0.000001)</f>
        <v>-0.578073239656074</v>
      </c>
      <c r="F196" s="66" t="n">
        <f aca="false">IF($H$2=1,3,0.000001)</f>
        <v>3</v>
      </c>
      <c r="G196" s="65" t="n">
        <f aca="false">IF($G$2=1,0.82,0.000001)</f>
        <v>0.82</v>
      </c>
      <c r="H196" s="2" t="n">
        <f aca="false">IF($I$2=1,IF($C$1&gt;C196,1000,0.5),0.000001)</f>
        <v>0.5</v>
      </c>
      <c r="I196" s="2" t="n">
        <f aca="false">IF($I$2=1,IF($C$2&gt;C196,1000,1.2),0.000001)</f>
        <v>1.2</v>
      </c>
      <c r="J196" s="63" t="n">
        <f aca="false">IF($H$2=1,5,0.000001)</f>
        <v>5</v>
      </c>
      <c r="K196" s="55" t="e">
        <f aca="false">IF($F$2=1,IF(C196&gt;$M$2,K195,($K$3*$K$1)/(POWER(C196/$K$2,$K$4)-1)),0.000001)</f>
        <v>#VALUE!</v>
      </c>
      <c r="L196" s="56" t="e">
        <f aca="false">IF(K196&lt;0,1000,K196)</f>
        <v>#VALUE!</v>
      </c>
      <c r="M196" s="55" t="e">
        <f aca="false">IF($F$2=1,IF(C196&gt;$Q$2,M195,($O$3*$O$1)/(POWER(C196/$O$2,$O$4)-1)),0.000001)</f>
        <v>#VALUE!</v>
      </c>
      <c r="N196" s="56" t="e">
        <f aca="false">IF(M196&lt;0,1000,M196)</f>
        <v>#VALUE!</v>
      </c>
      <c r="O196" s="0" t="n">
        <f aca="false">-0.641*D196+1.961</f>
        <v>0.0642575266902283</v>
      </c>
      <c r="P196" s="49" t="n">
        <f aca="false">IF($G$2=1,3,0.000001)</f>
        <v>3</v>
      </c>
      <c r="Q196" s="57" t="n">
        <f aca="false">IF($H$2=1,-2*D196+5.83,0.000001)</f>
        <v>-0.0880732396560742</v>
      </c>
      <c r="R196" s="66" t="n">
        <f aca="false">IF($H$2=1,5,0.000001)</f>
        <v>5</v>
      </c>
      <c r="T196" s="54" t="n">
        <f aca="false">IF($H$2=1,POWER(10,-2*D196+6.72),0.000001)</f>
        <v>6.33762824139349</v>
      </c>
      <c r="V196" s="49" t="n">
        <f aca="false">$AA$3</f>
        <v>0.8</v>
      </c>
      <c r="W196" s="0" t="n">
        <f aca="false">C196</f>
        <v>909.99</v>
      </c>
      <c r="X196" s="0" t="n">
        <f aca="false">G196</f>
        <v>0.82</v>
      </c>
      <c r="AA196" s="49" t="n">
        <f aca="false">0.8</f>
        <v>0.8</v>
      </c>
      <c r="AC196" s="55" t="e">
        <f aca="false">IF($F$2=1,IF(C196&gt;$AG$2,AD195,($AE$3*$AE$1)/(POWER(C196/$AE$2,$AE$4)-1)),0.000001)</f>
        <v>#VALUE!</v>
      </c>
      <c r="AD196" s="56" t="e">
        <f aca="false">IF(AC196&lt;0,1000,AC196)</f>
        <v>#VALUE!</v>
      </c>
    </row>
    <row r="197" customFormat="false" ht="12.75" hidden="false" customHeight="false" outlineLevel="0" collapsed="false">
      <c r="B197" s="0" t="n">
        <f aca="false">IF($I$2=1,IF($C$3&gt;C197,165,1.5),0.000001)</f>
        <v>1.5</v>
      </c>
      <c r="C197" s="60" t="n">
        <f aca="false">C195+10</f>
        <v>910</v>
      </c>
      <c r="D197" s="51" t="n">
        <f aca="false">LOG10(C197)</f>
        <v>2.95904139232109</v>
      </c>
      <c r="E197" s="52" t="n">
        <f aca="false">IF($H$2=1,-2*D197+5.34,0.000001)</f>
        <v>-0.578082784642187</v>
      </c>
      <c r="F197" s="66" t="n">
        <f aca="false">IF($H$2=1,3,0.000001)</f>
        <v>3</v>
      </c>
      <c r="G197" s="65" t="n">
        <f aca="false">IF($G$2=1,0.82,0.000001)</f>
        <v>0.82</v>
      </c>
      <c r="H197" s="2" t="n">
        <f aca="false">IF($I$2=1,IF($C$1&gt;C197,1000,0.5),0.000001)</f>
        <v>0.5</v>
      </c>
      <c r="I197" s="2" t="n">
        <f aca="false">IF($I$2=1,IF($C$2&gt;C197,1000,1.2),0.000001)</f>
        <v>1.2</v>
      </c>
      <c r="J197" s="63" t="n">
        <f aca="false">IF($H$2=1,5,0.000001)</f>
        <v>5</v>
      </c>
      <c r="K197" s="55" t="e">
        <f aca="false">IF($F$2=1,IF(C197&gt;$M$2,K196,($K$3*$K$1)/(POWER(C197/$K$2,$K$4)-1)),0.000001)</f>
        <v>#VALUE!</v>
      </c>
      <c r="L197" s="56" t="e">
        <f aca="false">IF(K197&lt;0,1000,K197)</f>
        <v>#VALUE!</v>
      </c>
      <c r="M197" s="55" t="e">
        <f aca="false">IF($F$2=1,IF(C197&gt;$Q$2,M196,($O$3*$O$1)/(POWER(C197/$O$2,$O$4)-1)),0.000001)</f>
        <v>#VALUE!</v>
      </c>
      <c r="N197" s="56" t="e">
        <f aca="false">IF(M197&lt;0,1000,M197)</f>
        <v>#VALUE!</v>
      </c>
      <c r="O197" s="0" t="n">
        <f aca="false">-0.641*D197+1.961</f>
        <v>0.0642544675221792</v>
      </c>
      <c r="P197" s="49" t="n">
        <f aca="false">IF($G$2=1,3,0.000001)</f>
        <v>3</v>
      </c>
      <c r="Q197" s="57" t="n">
        <f aca="false">IF($H$2=1,-2*D197+5.83,0.000001)</f>
        <v>-0.0880827846421868</v>
      </c>
      <c r="R197" s="66" t="n">
        <f aca="false">IF($H$2=1,5,0.000001)</f>
        <v>5</v>
      </c>
      <c r="T197" s="54" t="n">
        <f aca="false">IF($H$2=1,POWER(10,-2*D197+6.72),0.000001)</f>
        <v>6.33748895362604</v>
      </c>
      <c r="V197" s="49" t="n">
        <f aca="false">$AA$3</f>
        <v>0.8</v>
      </c>
      <c r="W197" s="0" t="n">
        <f aca="false">C197</f>
        <v>910</v>
      </c>
      <c r="X197" s="0" t="n">
        <f aca="false">G197</f>
        <v>0.82</v>
      </c>
      <c r="AA197" s="49" t="n">
        <f aca="false">0.8</f>
        <v>0.8</v>
      </c>
      <c r="AC197" s="55" t="e">
        <f aca="false">IF($F$2=1,IF(C197&gt;$AG$2,AD196,($AE$3*$AE$1)/(POWER(C197/$AE$2,$AE$4)-1)),0.000001)</f>
        <v>#VALUE!</v>
      </c>
      <c r="AD197" s="56" t="e">
        <f aca="false">IF(AC197&lt;0,1000,AC197)</f>
        <v>#VALUE!</v>
      </c>
    </row>
    <row r="198" customFormat="false" ht="12.75" hidden="false" customHeight="false" outlineLevel="0" collapsed="false">
      <c r="B198" s="0" t="n">
        <f aca="false">IF($I$2=1,IF($C$3&gt;C198,165,1.5),0.000001)</f>
        <v>1.5</v>
      </c>
      <c r="C198" s="60" t="n">
        <f aca="false">C199-0.01</f>
        <v>919.99</v>
      </c>
      <c r="D198" s="51" t="n">
        <f aca="false">LOG10(C198)</f>
        <v>2.96378310672771</v>
      </c>
      <c r="E198" s="52" t="n">
        <f aca="false">IF($H$2=1,-2*D198+5.34,0.000001)</f>
        <v>-0.587566213455411</v>
      </c>
      <c r="F198" s="66" t="n">
        <f aca="false">IF($H$2=1,3,0.000001)</f>
        <v>3</v>
      </c>
      <c r="G198" s="65" t="n">
        <f aca="false">IF($G$2=1,0.82,0.000001)</f>
        <v>0.82</v>
      </c>
      <c r="H198" s="2" t="n">
        <f aca="false">IF($I$2=1,IF($C$1&gt;C198,1000,0.5),0.000001)</f>
        <v>0.5</v>
      </c>
      <c r="I198" s="2" t="n">
        <f aca="false">IF($I$2=1,IF($C$2&gt;C198,1000,1.2),0.000001)</f>
        <v>1.2</v>
      </c>
      <c r="J198" s="63" t="n">
        <f aca="false">IF($H$2=1,5,0.000001)</f>
        <v>5</v>
      </c>
      <c r="K198" s="55" t="e">
        <f aca="false">IF($F$2=1,IF(C198&gt;$M$2,K197,($K$3*$K$1)/(POWER(C198/$K$2,$K$4)-1)),0.000001)</f>
        <v>#VALUE!</v>
      </c>
      <c r="L198" s="56" t="e">
        <f aca="false">IF(K198&lt;0,1000,K198)</f>
        <v>#VALUE!</v>
      </c>
      <c r="M198" s="55" t="e">
        <f aca="false">IF($F$2=1,IF(C198&gt;$Q$2,M197,($O$3*$O$1)/(POWER(C198/$O$2,$O$4)-1)),0.000001)</f>
        <v>#VALUE!</v>
      </c>
      <c r="N198" s="56" t="e">
        <f aca="false">IF(M198&lt;0,1000,M198)</f>
        <v>#VALUE!</v>
      </c>
      <c r="O198" s="0" t="n">
        <f aca="false">-0.641*D198+1.961</f>
        <v>0.061215028587541</v>
      </c>
      <c r="P198" s="49" t="n">
        <f aca="false">IF($G$2=1,3,0.000001)</f>
        <v>3</v>
      </c>
      <c r="Q198" s="57" t="n">
        <f aca="false">IF($H$2=1,-2*D198+5.83,0.000001)</f>
        <v>-0.0975662134554103</v>
      </c>
      <c r="R198" s="66" t="n">
        <f aca="false">IF($H$2=1,5,0.000001)</f>
        <v>5</v>
      </c>
      <c r="T198" s="54" t="n">
        <f aca="false">IF($H$2=1,POWER(10,-2*D198+6.72),0.000001)</f>
        <v>6.20060100772236</v>
      </c>
      <c r="V198" s="49" t="n">
        <f aca="false">$AA$3</f>
        <v>0.8</v>
      </c>
      <c r="W198" s="0" t="n">
        <f aca="false">C198</f>
        <v>919.99</v>
      </c>
      <c r="X198" s="0" t="n">
        <f aca="false">G198</f>
        <v>0.82</v>
      </c>
      <c r="AA198" s="49" t="n">
        <f aca="false">0.8</f>
        <v>0.8</v>
      </c>
      <c r="AC198" s="55" t="e">
        <f aca="false">IF($F$2=1,IF(C198&gt;$AG$2,AD197,($AE$3*$AE$1)/(POWER(C198/$AE$2,$AE$4)-1)),0.000001)</f>
        <v>#VALUE!</v>
      </c>
      <c r="AD198" s="56" t="e">
        <f aca="false">IF(AC198&lt;0,1000,AC198)</f>
        <v>#VALUE!</v>
      </c>
    </row>
    <row r="199" customFormat="false" ht="12.75" hidden="false" customHeight="false" outlineLevel="0" collapsed="false">
      <c r="B199" s="0" t="n">
        <f aca="false">IF($I$2=1,IF($C$3&gt;C199,165,1.5),0.000001)</f>
        <v>1.5</v>
      </c>
      <c r="C199" s="60" t="n">
        <f aca="false">C197+10</f>
        <v>920</v>
      </c>
      <c r="D199" s="51" t="n">
        <f aca="false">LOG10(C199)</f>
        <v>2.96378782734556</v>
      </c>
      <c r="E199" s="52" t="n">
        <f aca="false">IF($H$2=1,-2*D199+5.34,0.000001)</f>
        <v>-0.58757565469111</v>
      </c>
      <c r="F199" s="66" t="n">
        <f aca="false">IF($H$2=1,3,0.000001)</f>
        <v>3</v>
      </c>
      <c r="G199" s="65" t="n">
        <f aca="false">IF($G$2=1,0.82,0.000001)</f>
        <v>0.82</v>
      </c>
      <c r="H199" s="2" t="n">
        <f aca="false">IF($I$2=1,IF($C$1&gt;C199,1000,0.5),0.000001)</f>
        <v>0.5</v>
      </c>
      <c r="I199" s="2" t="n">
        <f aca="false">IF($I$2=1,IF($C$2&gt;C199,1000,1.2),0.000001)</f>
        <v>1.2</v>
      </c>
      <c r="J199" s="63" t="n">
        <f aca="false">IF($H$2=1,5,0.000001)</f>
        <v>5</v>
      </c>
      <c r="K199" s="55" t="e">
        <f aca="false">IF($F$2=1,IF(C199&gt;$M$2,K198,($K$3*$K$1)/(POWER(C199/$K$2,$K$4)-1)),0.000001)</f>
        <v>#VALUE!</v>
      </c>
      <c r="L199" s="56" t="e">
        <f aca="false">IF(K199&lt;0,1000,K199)</f>
        <v>#VALUE!</v>
      </c>
      <c r="M199" s="55" t="e">
        <f aca="false">IF($F$2=1,IF(C199&gt;$Q$2,M198,($O$3*$O$1)/(POWER(C199/$O$2,$O$4)-1)),0.000001)</f>
        <v>#VALUE!</v>
      </c>
      <c r="N199" s="56" t="e">
        <f aca="false">IF(M199&lt;0,1000,M199)</f>
        <v>#VALUE!</v>
      </c>
      <c r="O199" s="0" t="n">
        <f aca="false">-0.641*D199+1.961</f>
        <v>0.0612120026714993</v>
      </c>
      <c r="P199" s="49" t="n">
        <f aca="false">IF($G$2=1,3,0.000001)</f>
        <v>3</v>
      </c>
      <c r="Q199" s="57" t="n">
        <f aca="false">IF($H$2=1,-2*D199+5.83,0.000001)</f>
        <v>-0.0975756546911102</v>
      </c>
      <c r="R199" s="66" t="n">
        <f aca="false">IF($H$2=1,5,0.000001)</f>
        <v>5</v>
      </c>
      <c r="T199" s="54" t="n">
        <f aca="false">IF($H$2=1,POWER(10,-2*D199+6.72),0.000001)</f>
        <v>6.20046621278087</v>
      </c>
      <c r="V199" s="49" t="n">
        <f aca="false">$AA$3</f>
        <v>0.8</v>
      </c>
      <c r="W199" s="0" t="n">
        <f aca="false">C199</f>
        <v>920</v>
      </c>
      <c r="X199" s="0" t="n">
        <f aca="false">G199</f>
        <v>0.82</v>
      </c>
      <c r="AA199" s="49" t="n">
        <f aca="false">0.8</f>
        <v>0.8</v>
      </c>
      <c r="AC199" s="55" t="e">
        <f aca="false">IF($F$2=1,IF(C199&gt;$AG$2,AD198,($AE$3*$AE$1)/(POWER(C199/$AE$2,$AE$4)-1)),0.000001)</f>
        <v>#VALUE!</v>
      </c>
      <c r="AD199" s="56" t="e">
        <f aca="false">IF(AC199&lt;0,1000,AC199)</f>
        <v>#VALUE!</v>
      </c>
    </row>
    <row r="200" customFormat="false" ht="12.75" hidden="false" customHeight="false" outlineLevel="0" collapsed="false">
      <c r="B200" s="0" t="n">
        <f aca="false">IF($I$2=1,IF($C$3&gt;C200,165,1.5),0.000001)</f>
        <v>1.5</v>
      </c>
      <c r="C200" s="60" t="n">
        <f aca="false">C201-0.01</f>
        <v>929.99</v>
      </c>
      <c r="D200" s="51" t="n">
        <f aca="false">LOG10(C200)</f>
        <v>2.96847827869569</v>
      </c>
      <c r="E200" s="52" t="n">
        <f aca="false">IF($H$2=1,-2*D200+5.34,0.000001)</f>
        <v>-0.59695655739138</v>
      </c>
      <c r="F200" s="66" t="n">
        <f aca="false">IF($H$2=1,3,0.000001)</f>
        <v>3</v>
      </c>
      <c r="G200" s="65" t="n">
        <f aca="false">IF($G$2=1,0.82,0.000001)</f>
        <v>0.82</v>
      </c>
      <c r="H200" s="2" t="n">
        <f aca="false">IF($I$2=1,IF($C$1&gt;C200,1000,0.5),0.000001)</f>
        <v>0.5</v>
      </c>
      <c r="I200" s="2" t="n">
        <f aca="false">IF($I$2=1,IF($C$2&gt;C200,1000,1.2),0.000001)</f>
        <v>1.2</v>
      </c>
      <c r="J200" s="63" t="n">
        <f aca="false">IF($H$2=1,5,0.000001)</f>
        <v>5</v>
      </c>
      <c r="K200" s="55" t="e">
        <f aca="false">IF($F$2=1,IF(C200&gt;$M$2,K199,($K$3*$K$1)/(POWER(C200/$K$2,$K$4)-1)),0.000001)</f>
        <v>#VALUE!</v>
      </c>
      <c r="L200" s="56" t="e">
        <f aca="false">IF(K200&lt;0,1000,K200)</f>
        <v>#VALUE!</v>
      </c>
      <c r="M200" s="55" t="e">
        <f aca="false">IF($F$2=1,IF(C200&gt;$Q$2,M199,($O$3*$O$1)/(POWER(C200/$O$2,$O$4)-1)),0.000001)</f>
        <v>#VALUE!</v>
      </c>
      <c r="N200" s="56" t="e">
        <f aca="false">IF(M200&lt;0,1000,M200)</f>
        <v>#VALUE!</v>
      </c>
      <c r="O200" s="0" t="n">
        <f aca="false">-0.641*D200+1.961</f>
        <v>0.0582054233560629</v>
      </c>
      <c r="P200" s="49" t="n">
        <f aca="false">IF($G$2=1,3,0.000001)</f>
        <v>3</v>
      </c>
      <c r="Q200" s="57" t="n">
        <f aca="false">IF($H$2=1,-2*D200+5.83,0.000001)</f>
        <v>-0.10695655739138</v>
      </c>
      <c r="R200" s="66" t="n">
        <f aca="false">IF($H$2=1,5,0.000001)</f>
        <v>5</v>
      </c>
      <c r="T200" s="54" t="n">
        <f aca="false">IF($H$2=1,POWER(10,-2*D200+6.72),0.000001)</f>
        <v>6.06797024643023</v>
      </c>
      <c r="V200" s="49" t="n">
        <f aca="false">$AA$3</f>
        <v>0.8</v>
      </c>
      <c r="W200" s="0" t="n">
        <f aca="false">C200</f>
        <v>929.99</v>
      </c>
      <c r="X200" s="0" t="n">
        <f aca="false">G200</f>
        <v>0.82</v>
      </c>
      <c r="AA200" s="49" t="n">
        <f aca="false">0.8</f>
        <v>0.8</v>
      </c>
      <c r="AC200" s="55" t="e">
        <f aca="false">IF($F$2=1,IF(C200&gt;$AG$2,AD199,($AE$3*$AE$1)/(POWER(C200/$AE$2,$AE$4)-1)),0.000001)</f>
        <v>#VALUE!</v>
      </c>
      <c r="AD200" s="56" t="e">
        <f aca="false">IF(AC200&lt;0,1000,AC200)</f>
        <v>#VALUE!</v>
      </c>
    </row>
    <row r="201" customFormat="false" ht="12.75" hidden="false" customHeight="false" outlineLevel="0" collapsed="false">
      <c r="B201" s="0" t="n">
        <f aca="false">IF($I$2=1,IF($C$3&gt;C201,165,1.5),0.000001)</f>
        <v>1.5</v>
      </c>
      <c r="C201" s="60" t="n">
        <f aca="false">C199+10</f>
        <v>930</v>
      </c>
      <c r="D201" s="51" t="n">
        <f aca="false">LOG10(C201)</f>
        <v>2.96848294855394</v>
      </c>
      <c r="E201" s="52" t="n">
        <f aca="false">IF($H$2=1,-2*D201+5.34,0.000001)</f>
        <v>-0.596965897107871</v>
      </c>
      <c r="F201" s="66" t="n">
        <f aca="false">IF($H$2=1,3,0.000001)</f>
        <v>3</v>
      </c>
      <c r="G201" s="65" t="n">
        <f aca="false">IF($G$2=1,0.82,0.000001)</f>
        <v>0.82</v>
      </c>
      <c r="H201" s="2" t="n">
        <f aca="false">IF($I$2=1,IF($C$1&gt;C201,1000,0.5),0.000001)</f>
        <v>0.5</v>
      </c>
      <c r="I201" s="2" t="n">
        <f aca="false">IF($I$2=1,IF($C$2&gt;C201,1000,1.2),0.000001)</f>
        <v>1.2</v>
      </c>
      <c r="J201" s="63" t="n">
        <f aca="false">IF($H$2=1,5,0.000001)</f>
        <v>5</v>
      </c>
      <c r="K201" s="55" t="e">
        <f aca="false">IF($F$2=1,IF(C201&gt;$M$2,K200,($K$3*$K$1)/(POWER(C201/$K$2,$K$4)-1)),0.000001)</f>
        <v>#VALUE!</v>
      </c>
      <c r="L201" s="56" t="e">
        <f aca="false">IF(K201&lt;0,1000,K201)</f>
        <v>#VALUE!</v>
      </c>
      <c r="M201" s="55" t="e">
        <f aca="false">IF($F$2=1,IF(C201&gt;$Q$2,M200,($O$3*$O$1)/(POWER(C201/$O$2,$O$4)-1)),0.000001)</f>
        <v>#VALUE!</v>
      </c>
      <c r="N201" s="56" t="e">
        <f aca="false">IF(M201&lt;0,1000,M201)</f>
        <v>#VALUE!</v>
      </c>
      <c r="O201" s="0" t="n">
        <f aca="false">-0.641*D201+1.961</f>
        <v>0.0582024299769275</v>
      </c>
      <c r="P201" s="49" t="n">
        <f aca="false">IF($G$2=1,3,0.000001)</f>
        <v>3</v>
      </c>
      <c r="Q201" s="57" t="n">
        <f aca="false">IF($H$2=1,-2*D201+5.83,0.000001)</f>
        <v>-0.10696589710787</v>
      </c>
      <c r="R201" s="66" t="n">
        <f aca="false">IF($H$2=1,5,0.000001)</f>
        <v>5</v>
      </c>
      <c r="T201" s="54" t="n">
        <f aca="false">IF($H$2=1,POWER(10,-2*D201+6.72),0.000001)</f>
        <v>6.06783975314802</v>
      </c>
      <c r="V201" s="49" t="n">
        <f aca="false">$AA$3</f>
        <v>0.8</v>
      </c>
      <c r="W201" s="0" t="n">
        <f aca="false">C201</f>
        <v>930</v>
      </c>
      <c r="X201" s="0" t="n">
        <f aca="false">G201</f>
        <v>0.82</v>
      </c>
      <c r="AA201" s="49" t="n">
        <f aca="false">0.8</f>
        <v>0.8</v>
      </c>
      <c r="AC201" s="55" t="e">
        <f aca="false">IF($F$2=1,IF(C201&gt;$AG$2,AD200,($AE$3*$AE$1)/(POWER(C201/$AE$2,$AE$4)-1)),0.000001)</f>
        <v>#VALUE!</v>
      </c>
      <c r="AD201" s="56" t="e">
        <f aca="false">IF(AC201&lt;0,1000,AC201)</f>
        <v>#VALUE!</v>
      </c>
    </row>
    <row r="202" customFormat="false" ht="12.75" hidden="false" customHeight="false" outlineLevel="0" collapsed="false">
      <c r="B202" s="0" t="n">
        <f aca="false">IF($I$2=1,IF($C$3&gt;C202,165,1.5),0.000001)</f>
        <v>1.5</v>
      </c>
      <c r="C202" s="60" t="n">
        <f aca="false">C203-0.01</f>
        <v>939.99</v>
      </c>
      <c r="D202" s="51" t="n">
        <f aca="false">LOG10(C202)</f>
        <v>2.97312323342106</v>
      </c>
      <c r="E202" s="52" t="n">
        <f aca="false">IF($H$2=1,-2*D202+5.34,0.000001)</f>
        <v>-0.606246466842121</v>
      </c>
      <c r="F202" s="66" t="n">
        <f aca="false">IF($H$2=1,3,0.000001)</f>
        <v>3</v>
      </c>
      <c r="G202" s="65" t="n">
        <f aca="false">IF($G$2=1,0.82,0.000001)</f>
        <v>0.82</v>
      </c>
      <c r="H202" s="2" t="n">
        <f aca="false">IF($I$2=1,IF($C$1&gt;C202,1000,0.5),0.000001)</f>
        <v>0.5</v>
      </c>
      <c r="I202" s="2" t="n">
        <f aca="false">IF($I$2=1,IF($C$2&gt;C202,1000,1.2),0.000001)</f>
        <v>1.2</v>
      </c>
      <c r="J202" s="63" t="n">
        <f aca="false">IF($H$2=1,5,0.000001)</f>
        <v>5</v>
      </c>
      <c r="K202" s="55" t="e">
        <f aca="false">IF($F$2=1,IF(C202&gt;$M$2,K201,($K$3*$K$1)/(POWER(C202/$K$2,$K$4)-1)),0.000001)</f>
        <v>#VALUE!</v>
      </c>
      <c r="L202" s="56" t="e">
        <f aca="false">IF(K202&lt;0,1000,K202)</f>
        <v>#VALUE!</v>
      </c>
      <c r="M202" s="55" t="e">
        <f aca="false">IF($F$2=1,IF(C202&gt;$Q$2,M201,($O$3*$O$1)/(POWER(C202/$O$2,$O$4)-1)),0.000001)</f>
        <v>#VALUE!</v>
      </c>
      <c r="N202" s="56" t="e">
        <f aca="false">IF(M202&lt;0,1000,M202)</f>
        <v>#VALUE!</v>
      </c>
      <c r="O202" s="0" t="n">
        <f aca="false">-0.641*D202+1.961</f>
        <v>0.0552280073771003</v>
      </c>
      <c r="P202" s="49" t="n">
        <f aca="false">IF($G$2=1,3,0.000001)</f>
        <v>3</v>
      </c>
      <c r="Q202" s="57" t="n">
        <f aca="false">IF($H$2=1,-2*D202+5.83,0.000001)</f>
        <v>-0.116246466842121</v>
      </c>
      <c r="R202" s="66" t="n">
        <f aca="false">IF($H$2=1,5,0.000001)</f>
        <v>5</v>
      </c>
      <c r="T202" s="54" t="n">
        <f aca="false">IF($H$2=1,POWER(10,-2*D202+6.72),0.000001)</f>
        <v>5.93954987035008</v>
      </c>
      <c r="V202" s="49" t="n">
        <f aca="false">$AA$3</f>
        <v>0.8</v>
      </c>
      <c r="W202" s="0" t="n">
        <f aca="false">C202</f>
        <v>939.99</v>
      </c>
      <c r="X202" s="0" t="n">
        <f aca="false">G202</f>
        <v>0.82</v>
      </c>
      <c r="AA202" s="49" t="n">
        <f aca="false">0.8</f>
        <v>0.8</v>
      </c>
      <c r="AC202" s="55" t="e">
        <f aca="false">IF($F$2=1,IF(C202&gt;$AG$2,AD201,($AE$3*$AE$1)/(POWER(C202/$AE$2,$AE$4)-1)),0.000001)</f>
        <v>#VALUE!</v>
      </c>
      <c r="AD202" s="56" t="e">
        <f aca="false">IF(AC202&lt;0,1000,AC202)</f>
        <v>#VALUE!</v>
      </c>
    </row>
    <row r="203" customFormat="false" ht="12.75" hidden="false" customHeight="false" outlineLevel="0" collapsed="false">
      <c r="B203" s="0" t="n">
        <f aca="false">IF($I$2=1,IF($C$3&gt;C203,165,1.5),0.000001)</f>
        <v>1.5</v>
      </c>
      <c r="C203" s="60" t="n">
        <f aca="false">C201+10</f>
        <v>940</v>
      </c>
      <c r="D203" s="51" t="n">
        <f aca="false">LOG10(C203)</f>
        <v>2.9731278535997</v>
      </c>
      <c r="E203" s="52" t="n">
        <f aca="false">IF($H$2=1,-2*D203+5.34,0.000001)</f>
        <v>-0.606255707199398</v>
      </c>
      <c r="F203" s="66" t="n">
        <f aca="false">IF($H$2=1,3,0.000001)</f>
        <v>3</v>
      </c>
      <c r="G203" s="65" t="n">
        <f aca="false">IF($G$2=1,0.82,0.000001)</f>
        <v>0.82</v>
      </c>
      <c r="H203" s="2" t="n">
        <f aca="false">IF($I$2=1,IF($C$1&gt;C203,1000,0.5),0.000001)</f>
        <v>0.5</v>
      </c>
      <c r="I203" s="2" t="n">
        <f aca="false">IF($I$2=1,IF($C$2&gt;C203,1000,1.2),0.000001)</f>
        <v>1.2</v>
      </c>
      <c r="J203" s="63" t="n">
        <f aca="false">IF($H$2=1,5,0.000001)</f>
        <v>5</v>
      </c>
      <c r="K203" s="55" t="e">
        <f aca="false">IF($F$2=1,IF(C203&gt;$M$2,K202,($K$3*$K$1)/(POWER(C203/$K$2,$K$4)-1)),0.000001)</f>
        <v>#VALUE!</v>
      </c>
      <c r="L203" s="56" t="e">
        <f aca="false">IF(K203&lt;0,1000,K203)</f>
        <v>#VALUE!</v>
      </c>
      <c r="M203" s="55" t="e">
        <f aca="false">IF($F$2=1,IF(C203&gt;$Q$2,M202,($O$3*$O$1)/(POWER(C203/$O$2,$O$4)-1)),0.000001)</f>
        <v>#VALUE!</v>
      </c>
      <c r="N203" s="56" t="e">
        <f aca="false">IF(M203&lt;0,1000,M203)</f>
        <v>#VALUE!</v>
      </c>
      <c r="O203" s="0" t="n">
        <f aca="false">-0.641*D203+1.961</f>
        <v>0.0552250458425931</v>
      </c>
      <c r="P203" s="49" t="n">
        <f aca="false">IF($G$2=1,3,0.000001)</f>
        <v>3</v>
      </c>
      <c r="Q203" s="57" t="n">
        <f aca="false">IF($H$2=1,-2*D203+5.83,0.000001)</f>
        <v>-0.116255707199397</v>
      </c>
      <c r="R203" s="66" t="n">
        <f aca="false">IF($H$2=1,5,0.000001)</f>
        <v>5</v>
      </c>
      <c r="T203" s="54" t="n">
        <f aca="false">IF($H$2=1,POWER(10,-2*D203+6.72),0.000001)</f>
        <v>5.93942349762078</v>
      </c>
      <c r="V203" s="49" t="n">
        <f aca="false">$AA$3</f>
        <v>0.8</v>
      </c>
      <c r="W203" s="0" t="n">
        <f aca="false">C203</f>
        <v>940</v>
      </c>
      <c r="X203" s="0" t="n">
        <f aca="false">G203</f>
        <v>0.82</v>
      </c>
      <c r="AA203" s="49" t="n">
        <f aca="false">0.8</f>
        <v>0.8</v>
      </c>
      <c r="AC203" s="55" t="e">
        <f aca="false">IF($F$2=1,IF(C203&gt;$AG$2,AD202,($AE$3*$AE$1)/(POWER(C203/$AE$2,$AE$4)-1)),0.000001)</f>
        <v>#VALUE!</v>
      </c>
      <c r="AD203" s="56" t="e">
        <f aca="false">IF(AC203&lt;0,1000,AC203)</f>
        <v>#VALUE!</v>
      </c>
    </row>
    <row r="204" customFormat="false" ht="12.75" hidden="false" customHeight="false" outlineLevel="0" collapsed="false">
      <c r="B204" s="0" t="n">
        <f aca="false">IF($I$2=1,IF($C$3&gt;C204,165,1.5),0.000001)</f>
        <v>1.5</v>
      </c>
      <c r="C204" s="60" t="n">
        <f aca="false">C205-0.01</f>
        <v>949.99</v>
      </c>
      <c r="D204" s="51" t="n">
        <f aca="false">LOG10(C204)</f>
        <v>2.97771903374393</v>
      </c>
      <c r="E204" s="52" t="n">
        <f aca="false">IF($H$2=1,-2*D204+5.34,0.000001)</f>
        <v>-0.61543806748785</v>
      </c>
      <c r="F204" s="66" t="n">
        <f aca="false">IF($H$2=1,3,0.000001)</f>
        <v>3</v>
      </c>
      <c r="G204" s="65" t="n">
        <f aca="false">IF($G$2=1,0.82,0.000001)</f>
        <v>0.82</v>
      </c>
      <c r="H204" s="2" t="n">
        <f aca="false">IF($I$2=1,IF($C$1&gt;C204,1000,0.5),0.000001)</f>
        <v>0.5</v>
      </c>
      <c r="I204" s="2" t="n">
        <f aca="false">IF($I$2=1,IF($C$2&gt;C204,1000,1.2),0.000001)</f>
        <v>1.2</v>
      </c>
      <c r="J204" s="63" t="n">
        <f aca="false">IF($H$2=1,5,0.000001)</f>
        <v>5</v>
      </c>
      <c r="K204" s="55" t="e">
        <f aca="false">IF($F$2=1,IF(C204&gt;$M$2,K203,($K$3*$K$1)/(POWER(C204/$K$2,$K$4)-1)),0.000001)</f>
        <v>#VALUE!</v>
      </c>
      <c r="L204" s="56" t="e">
        <f aca="false">IF(K204&lt;0,1000,K204)</f>
        <v>#VALUE!</v>
      </c>
      <c r="M204" s="55" t="e">
        <f aca="false">IF($F$2=1,IF(C204&gt;$Q$2,M203,($O$3*$O$1)/(POWER(C204/$O$2,$O$4)-1)),0.000001)</f>
        <v>#VALUE!</v>
      </c>
      <c r="N204" s="56" t="e">
        <f aca="false">IF(M204&lt;0,1000,M204)</f>
        <v>#VALUE!</v>
      </c>
      <c r="O204" s="0" t="n">
        <f aca="false">-0.641*D204+1.961</f>
        <v>0.0522820993701441</v>
      </c>
      <c r="P204" s="49" t="n">
        <f aca="false">IF($G$2=1,3,0.000001)</f>
        <v>3</v>
      </c>
      <c r="Q204" s="57" t="n">
        <f aca="false">IF($H$2=1,-2*D204+5.83,0.000001)</f>
        <v>-0.12543806748785</v>
      </c>
      <c r="R204" s="66" t="n">
        <f aca="false">IF($H$2=1,5,0.000001)</f>
        <v>5</v>
      </c>
      <c r="T204" s="54" t="n">
        <f aca="false">IF($H$2=1,POWER(10,-2*D204+6.72),0.000001)</f>
        <v>5.81516353465192</v>
      </c>
      <c r="V204" s="49" t="n">
        <f aca="false">$AA$3</f>
        <v>0.8</v>
      </c>
      <c r="W204" s="0" t="n">
        <f aca="false">C204</f>
        <v>949.99</v>
      </c>
      <c r="X204" s="0" t="n">
        <f aca="false">G204</f>
        <v>0.82</v>
      </c>
      <c r="AA204" s="49" t="n">
        <f aca="false">0.8</f>
        <v>0.8</v>
      </c>
      <c r="AC204" s="55" t="e">
        <f aca="false">IF($F$2=1,IF(C204&gt;$AG$2,AD203,($AE$3*$AE$1)/(POWER(C204/$AE$2,$AE$4)-1)),0.000001)</f>
        <v>#VALUE!</v>
      </c>
      <c r="AD204" s="56" t="e">
        <f aca="false">IF(AC204&lt;0,1000,AC204)</f>
        <v>#VALUE!</v>
      </c>
    </row>
    <row r="205" customFormat="false" ht="12.75" hidden="false" customHeight="false" outlineLevel="0" collapsed="false">
      <c r="B205" s="0" t="n">
        <f aca="false">IF($I$2=1,IF($C$3&gt;C205,165,1.5),0.000001)</f>
        <v>1.5</v>
      </c>
      <c r="C205" s="60" t="n">
        <f aca="false">C203+10</f>
        <v>950</v>
      </c>
      <c r="D205" s="51" t="n">
        <f aca="false">LOG10(C205)</f>
        <v>2.97772360528885</v>
      </c>
      <c r="E205" s="52" t="n">
        <f aca="false">IF($H$2=1,-2*D205+5.34,0.000001)</f>
        <v>-0.615447210577695</v>
      </c>
      <c r="F205" s="66" t="n">
        <f aca="false">IF($H$2=1,3,0.000001)</f>
        <v>3</v>
      </c>
      <c r="G205" s="65" t="n">
        <f aca="false">IF($G$2=1,0.82,0.000001)</f>
        <v>0.82</v>
      </c>
      <c r="H205" s="2" t="n">
        <f aca="false">IF($I$2=1,IF($C$1&gt;C205,1000,0.5),0.000001)</f>
        <v>0.5</v>
      </c>
      <c r="I205" s="2" t="n">
        <f aca="false">IF($I$2=1,IF($C$2&gt;C205,1000,1.2),0.000001)</f>
        <v>1.2</v>
      </c>
      <c r="J205" s="63" t="n">
        <f aca="false">IF($H$2=1,5,0.000001)</f>
        <v>5</v>
      </c>
      <c r="K205" s="55" t="e">
        <f aca="false">IF($F$2=1,IF(C205&gt;$M$2,K204,($K$3*$K$1)/(POWER(C205/$K$2,$K$4)-1)),0.000001)</f>
        <v>#VALUE!</v>
      </c>
      <c r="L205" s="56" t="e">
        <f aca="false">IF(K205&lt;0,1000,K205)</f>
        <v>#VALUE!</v>
      </c>
      <c r="M205" s="55" t="e">
        <f aca="false">IF($F$2=1,IF(C205&gt;$Q$2,M204,($O$3*$O$1)/(POWER(C205/$O$2,$O$4)-1)),0.000001)</f>
        <v>#VALUE!</v>
      </c>
      <c r="N205" s="56" t="e">
        <f aca="false">IF(M205&lt;0,1000,M205)</f>
        <v>#VALUE!</v>
      </c>
      <c r="O205" s="0" t="n">
        <f aca="false">-0.641*D205+1.961</f>
        <v>0.0522791690098488</v>
      </c>
      <c r="P205" s="49" t="n">
        <f aca="false">IF($G$2=1,3,0.000001)</f>
        <v>3</v>
      </c>
      <c r="Q205" s="57" t="n">
        <f aca="false">IF($H$2=1,-2*D205+5.83,0.000001)</f>
        <v>-0.125447210577695</v>
      </c>
      <c r="R205" s="66" t="n">
        <f aca="false">IF($H$2=1,5,0.000001)</f>
        <v>5</v>
      </c>
      <c r="T205" s="54" t="n">
        <f aca="false">IF($H$2=1,POWER(10,-2*D205+6.72),0.000001)</f>
        <v>5.81504111080081</v>
      </c>
      <c r="V205" s="49" t="n">
        <f aca="false">$AA$3</f>
        <v>0.8</v>
      </c>
      <c r="W205" s="0" t="n">
        <f aca="false">C205</f>
        <v>950</v>
      </c>
      <c r="X205" s="0" t="n">
        <f aca="false">G205</f>
        <v>0.82</v>
      </c>
      <c r="AA205" s="49" t="n">
        <f aca="false">0.8</f>
        <v>0.8</v>
      </c>
      <c r="AC205" s="55" t="e">
        <f aca="false">IF($F$2=1,IF(C205&gt;$AG$2,AD204,($AE$3*$AE$1)/(POWER(C205/$AE$2,$AE$4)-1)),0.000001)</f>
        <v>#VALUE!</v>
      </c>
      <c r="AD205" s="56" t="e">
        <f aca="false">IF(AC205&lt;0,1000,AC205)</f>
        <v>#VALUE!</v>
      </c>
    </row>
    <row r="206" customFormat="false" ht="12.75" hidden="false" customHeight="false" outlineLevel="0" collapsed="false">
      <c r="B206" s="0" t="n">
        <f aca="false">IF($I$2=1,IF($C$3&gt;C206,165,1.5),0.000001)</f>
        <v>1.5</v>
      </c>
      <c r="C206" s="60" t="n">
        <f aca="false">C207-0.01</f>
        <v>959.99</v>
      </c>
      <c r="D206" s="51" t="n">
        <f aca="false">LOG10(C206)</f>
        <v>2.98226670911515</v>
      </c>
      <c r="E206" s="52" t="n">
        <f aca="false">IF($H$2=1,-2*D206+5.34,0.000001)</f>
        <v>-0.624533418230307</v>
      </c>
      <c r="F206" s="66" t="n">
        <f aca="false">IF($H$2=1,3,0.000001)</f>
        <v>3</v>
      </c>
      <c r="G206" s="65" t="n">
        <f aca="false">IF($G$2=1,0.82,0.000001)</f>
        <v>0.82</v>
      </c>
      <c r="H206" s="2" t="n">
        <f aca="false">IF($I$2=1,IF($C$1&gt;C206,1000,0.5),0.000001)</f>
        <v>0.5</v>
      </c>
      <c r="I206" s="2" t="n">
        <f aca="false">IF($I$2=1,IF($C$2&gt;C206,1000,1.2),0.000001)</f>
        <v>1.2</v>
      </c>
      <c r="J206" s="63" t="n">
        <f aca="false">IF($H$2=1,5,0.000001)</f>
        <v>5</v>
      </c>
      <c r="K206" s="55" t="e">
        <f aca="false">IF($F$2=1,IF(C206&gt;$M$2,K205,($K$3*$K$1)/(POWER(C206/$K$2,$K$4)-1)),0.000001)</f>
        <v>#VALUE!</v>
      </c>
      <c r="L206" s="56" t="e">
        <f aca="false">IF(K206&lt;0,1000,K206)</f>
        <v>#VALUE!</v>
      </c>
      <c r="M206" s="55" t="e">
        <f aca="false">IF($F$2=1,IF(C206&gt;$Q$2,M205,($O$3*$O$1)/(POWER(C206/$O$2,$O$4)-1)),0.000001)</f>
        <v>#VALUE!</v>
      </c>
      <c r="N206" s="56" t="e">
        <f aca="false">IF(M206&lt;0,1000,M206)</f>
        <v>#VALUE!</v>
      </c>
      <c r="O206" s="0" t="n">
        <f aca="false">-0.641*D206+1.961</f>
        <v>0.0493670394571868</v>
      </c>
      <c r="P206" s="49" t="n">
        <f aca="false">IF($G$2=1,3,0.000001)</f>
        <v>3</v>
      </c>
      <c r="Q206" s="57" t="n">
        <f aca="false">IF($H$2=1,-2*D206+5.83,0.000001)</f>
        <v>-0.134533418230307</v>
      </c>
      <c r="R206" s="66" t="n">
        <f aca="false">IF($H$2=1,5,0.000001)</f>
        <v>5</v>
      </c>
      <c r="T206" s="54" t="n">
        <f aca="false">IF($H$2=1,POWER(10,-2*D206+6.72),0.000001)</f>
        <v>5.6946440311346</v>
      </c>
      <c r="V206" s="49" t="n">
        <f aca="false">$AA$3</f>
        <v>0.8</v>
      </c>
      <c r="W206" s="0" t="n">
        <f aca="false">C206</f>
        <v>959.99</v>
      </c>
      <c r="X206" s="0" t="n">
        <f aca="false">G206</f>
        <v>0.82</v>
      </c>
      <c r="AA206" s="49" t="n">
        <f aca="false">0.8</f>
        <v>0.8</v>
      </c>
      <c r="AC206" s="55" t="e">
        <f aca="false">IF($F$2=1,IF(C206&gt;$AG$2,AD205,($AE$3*$AE$1)/(POWER(C206/$AE$2,$AE$4)-1)),0.000001)</f>
        <v>#VALUE!</v>
      </c>
      <c r="AD206" s="56" t="e">
        <f aca="false">IF(AC206&lt;0,1000,AC206)</f>
        <v>#VALUE!</v>
      </c>
    </row>
    <row r="207" customFormat="false" ht="12.75" hidden="false" customHeight="false" outlineLevel="0" collapsed="false">
      <c r="B207" s="0" t="n">
        <f aca="false">IF($I$2=1,IF($C$3&gt;C207,165,1.5),0.000001)</f>
        <v>1.5</v>
      </c>
      <c r="C207" s="60" t="n">
        <f aca="false">C205+10</f>
        <v>960</v>
      </c>
      <c r="D207" s="51" t="n">
        <f aca="false">LOG10(C207)</f>
        <v>2.98227123303957</v>
      </c>
      <c r="E207" s="52" t="n">
        <f aca="false">IF($H$2=1,-2*D207+5.34,0.000001)</f>
        <v>-0.624542466079137</v>
      </c>
      <c r="F207" s="66" t="n">
        <f aca="false">IF($H$2=1,3,0.000001)</f>
        <v>3</v>
      </c>
      <c r="G207" s="65" t="n">
        <f aca="false">IF($G$2=1,0.82,0.000001)</f>
        <v>0.82</v>
      </c>
      <c r="H207" s="2" t="n">
        <f aca="false">IF($I$2=1,IF($C$1&gt;C207,1000,0.5),0.000001)</f>
        <v>0.5</v>
      </c>
      <c r="I207" s="2" t="n">
        <f aca="false">IF($I$2=1,IF($C$2&gt;C207,1000,1.2),0.000001)</f>
        <v>1.2</v>
      </c>
      <c r="J207" s="63" t="n">
        <f aca="false">IF($H$2=1,5,0.000001)</f>
        <v>5</v>
      </c>
      <c r="K207" s="55" t="e">
        <f aca="false">IF($F$2=1,IF(C207&gt;$M$2,K206,($K$3*$K$1)/(POWER(C207/$K$2,$K$4)-1)),0.000001)</f>
        <v>#VALUE!</v>
      </c>
      <c r="L207" s="56" t="e">
        <f aca="false">IF(K207&lt;0,1000,K207)</f>
        <v>#VALUE!</v>
      </c>
      <c r="M207" s="55" t="e">
        <f aca="false">IF($F$2=1,IF(C207&gt;$Q$2,M206,($O$3*$O$1)/(POWER(C207/$O$2,$O$4)-1)),0.000001)</f>
        <v>#VALUE!</v>
      </c>
      <c r="N207" s="56" t="e">
        <f aca="false">IF(M207&lt;0,1000,M207)</f>
        <v>#VALUE!</v>
      </c>
      <c r="O207" s="0" t="n">
        <f aca="false">-0.641*D207+1.961</f>
        <v>0.0493641396216367</v>
      </c>
      <c r="P207" s="49" t="n">
        <f aca="false">IF($G$2=1,3,0.000001)</f>
        <v>3</v>
      </c>
      <c r="Q207" s="57" t="n">
        <f aca="false">IF($H$2=1,-2*D207+5.83,0.000001)</f>
        <v>-0.134542466079137</v>
      </c>
      <c r="R207" s="66" t="n">
        <f aca="false">IF($H$2=1,5,0.000001)</f>
        <v>5</v>
      </c>
      <c r="T207" s="54" t="n">
        <f aca="false">IF($H$2=1,POWER(10,-2*D207+6.72),0.000001)</f>
        <v>5.6945253933352</v>
      </c>
      <c r="V207" s="49" t="n">
        <f aca="false">$AA$3</f>
        <v>0.8</v>
      </c>
      <c r="W207" s="0" t="n">
        <f aca="false">C207</f>
        <v>960</v>
      </c>
      <c r="X207" s="0" t="n">
        <f aca="false">G207</f>
        <v>0.82</v>
      </c>
      <c r="AA207" s="49" t="n">
        <f aca="false">0.8</f>
        <v>0.8</v>
      </c>
      <c r="AC207" s="55" t="e">
        <f aca="false">IF($F$2=1,IF(C207&gt;$AG$2,AD206,($AE$3*$AE$1)/(POWER(C207/$AE$2,$AE$4)-1)),0.000001)</f>
        <v>#VALUE!</v>
      </c>
      <c r="AD207" s="56" t="e">
        <f aca="false">IF(AC207&lt;0,1000,AC207)</f>
        <v>#VALUE!</v>
      </c>
    </row>
    <row r="208" customFormat="false" ht="12.75" hidden="false" customHeight="false" outlineLevel="0" collapsed="false">
      <c r="B208" s="0" t="n">
        <f aca="false">IF($I$2=1,IF($C$3&gt;C208,165,1.5),0.000001)</f>
        <v>1.5</v>
      </c>
      <c r="C208" s="60" t="n">
        <f aca="false">C209-0.01</f>
        <v>969.99</v>
      </c>
      <c r="D208" s="51" t="n">
        <f aca="false">LOG10(C208)</f>
        <v>2.98676725698047</v>
      </c>
      <c r="E208" s="52" t="n">
        <f aca="false">IF($H$2=1,-2*D208+5.34,0.000001)</f>
        <v>-0.633534513960933</v>
      </c>
      <c r="F208" s="66" t="n">
        <f aca="false">IF($H$2=1,3,0.000001)</f>
        <v>3</v>
      </c>
      <c r="G208" s="65" t="n">
        <f aca="false">IF($G$2=1,0.82,0.000001)</f>
        <v>0.82</v>
      </c>
      <c r="H208" s="2" t="n">
        <f aca="false">IF($I$2=1,IF($C$1&gt;C208,1000,0.5),0.000001)</f>
        <v>0.5</v>
      </c>
      <c r="I208" s="2" t="n">
        <f aca="false">IF($I$2=1,IF($C$2&gt;C208,1000,1.2),0.000001)</f>
        <v>1.2</v>
      </c>
      <c r="J208" s="63" t="n">
        <f aca="false">IF($H$2=1,5,0.000001)</f>
        <v>5</v>
      </c>
      <c r="K208" s="55" t="e">
        <f aca="false">IF($F$2=1,IF(C208&gt;$M$2,K207,($K$3*$K$1)/(POWER(C208/$K$2,$K$4)-1)),0.000001)</f>
        <v>#VALUE!</v>
      </c>
      <c r="L208" s="56" t="e">
        <f aca="false">IF(K208&lt;0,1000,K208)</f>
        <v>#VALUE!</v>
      </c>
      <c r="M208" s="55" t="e">
        <f aca="false">IF($F$2=1,IF(C208&gt;$Q$2,M207,($O$3*$O$1)/(POWER(C208/$O$2,$O$4)-1)),0.000001)</f>
        <v>#VALUE!</v>
      </c>
      <c r="N208" s="56" t="e">
        <f aca="false">IF(M208&lt;0,1000,M208)</f>
        <v>#VALUE!</v>
      </c>
      <c r="O208" s="0" t="n">
        <f aca="false">-0.641*D208+1.961</f>
        <v>0.0464821882755213</v>
      </c>
      <c r="P208" s="49" t="n">
        <f aca="false">IF($G$2=1,3,0.000001)</f>
        <v>3</v>
      </c>
      <c r="Q208" s="57" t="n">
        <f aca="false">IF($H$2=1,-2*D208+5.83,0.000001)</f>
        <v>-0.143534513960932</v>
      </c>
      <c r="R208" s="66" t="n">
        <f aca="false">IF($H$2=1,5,0.000001)</f>
        <v>5</v>
      </c>
      <c r="T208" s="54" t="n">
        <f aca="false">IF($H$2=1,POWER(10,-2*D208+6.72),0.000001)</f>
        <v>5.57783272600151</v>
      </c>
      <c r="V208" s="49" t="n">
        <f aca="false">$AA$3</f>
        <v>0.8</v>
      </c>
      <c r="W208" s="0" t="n">
        <f aca="false">C208</f>
        <v>969.99</v>
      </c>
      <c r="X208" s="0" t="n">
        <f aca="false">G208</f>
        <v>0.82</v>
      </c>
      <c r="AA208" s="49" t="n">
        <f aca="false">0.8</f>
        <v>0.8</v>
      </c>
      <c r="AC208" s="55" t="e">
        <f aca="false">IF($F$2=1,IF(C208&gt;$AG$2,AD207,($AE$3*$AE$1)/(POWER(C208/$AE$2,$AE$4)-1)),0.000001)</f>
        <v>#VALUE!</v>
      </c>
      <c r="AD208" s="56" t="e">
        <f aca="false">IF(AC208&lt;0,1000,AC208)</f>
        <v>#VALUE!</v>
      </c>
    </row>
    <row r="209" customFormat="false" ht="12.75" hidden="false" customHeight="false" outlineLevel="0" collapsed="false">
      <c r="B209" s="0" t="n">
        <f aca="false">IF($I$2=1,IF($C$3&gt;C209,165,1.5),0.000001)</f>
        <v>1.5</v>
      </c>
      <c r="C209" s="60" t="n">
        <f aca="false">C207+10</f>
        <v>970</v>
      </c>
      <c r="D209" s="51" t="n">
        <f aca="false">LOG10(C209)</f>
        <v>2.98677173426624</v>
      </c>
      <c r="E209" s="52" t="n">
        <f aca="false">IF($H$2=1,-2*D209+5.34,0.000001)</f>
        <v>-0.63354346853249</v>
      </c>
      <c r="F209" s="66" t="n">
        <f aca="false">IF($H$2=1,3,0.000001)</f>
        <v>3</v>
      </c>
      <c r="G209" s="65" t="n">
        <f aca="false">IF($G$2=1,0.82,0.000001)</f>
        <v>0.82</v>
      </c>
      <c r="H209" s="2" t="n">
        <f aca="false">IF($I$2=1,IF($C$1&gt;C209,1000,0.5),0.000001)</f>
        <v>0.5</v>
      </c>
      <c r="I209" s="2" t="n">
        <f aca="false">IF($I$2=1,IF($C$2&gt;C209,1000,1.2),0.000001)</f>
        <v>1.2</v>
      </c>
      <c r="J209" s="63" t="n">
        <f aca="false">IF($H$2=1,5,0.000001)</f>
        <v>5</v>
      </c>
      <c r="K209" s="55" t="e">
        <f aca="false">IF($F$2=1,IF(C209&gt;$M$2,K208,($K$3*$K$1)/(POWER(C209/$K$2,$K$4)-1)),0.000001)</f>
        <v>#VALUE!</v>
      </c>
      <c r="L209" s="56" t="e">
        <f aca="false">IF(K209&lt;0,1000,K209)</f>
        <v>#VALUE!</v>
      </c>
      <c r="M209" s="55" t="e">
        <f aca="false">IF($F$2=1,IF(C209&gt;$Q$2,M208,($O$3*$O$1)/(POWER(C209/$O$2,$O$4)-1)),0.000001)</f>
        <v>#VALUE!</v>
      </c>
      <c r="N209" s="56" t="e">
        <f aca="false">IF(M209&lt;0,1000,M209)</f>
        <v>#VALUE!</v>
      </c>
      <c r="O209" s="0" t="n">
        <f aca="false">-0.641*D209+1.961</f>
        <v>0.0464793183353371</v>
      </c>
      <c r="P209" s="49" t="n">
        <f aca="false">IF($G$2=1,3,0.000001)</f>
        <v>3</v>
      </c>
      <c r="Q209" s="57" t="n">
        <f aca="false">IF($H$2=1,-2*D209+5.83,0.000001)</f>
        <v>-0.143543468532489</v>
      </c>
      <c r="R209" s="66" t="n">
        <f aca="false">IF($H$2=1,5,0.000001)</f>
        <v>5</v>
      </c>
      <c r="T209" s="54" t="n">
        <f aca="false">IF($H$2=1,POWER(10,-2*D209+6.72),0.000001)</f>
        <v>5.57771771973401</v>
      </c>
      <c r="V209" s="49" t="n">
        <f aca="false">$AA$3</f>
        <v>0.8</v>
      </c>
      <c r="W209" s="0" t="n">
        <f aca="false">C209</f>
        <v>970</v>
      </c>
      <c r="X209" s="0" t="n">
        <f aca="false">G209</f>
        <v>0.82</v>
      </c>
      <c r="AA209" s="49" t="n">
        <f aca="false">0.8</f>
        <v>0.8</v>
      </c>
      <c r="AC209" s="55" t="e">
        <f aca="false">IF($F$2=1,IF(C209&gt;$AG$2,AD208,($AE$3*$AE$1)/(POWER(C209/$AE$2,$AE$4)-1)),0.000001)</f>
        <v>#VALUE!</v>
      </c>
      <c r="AD209" s="56" t="e">
        <f aca="false">IF(AC209&lt;0,1000,AC209)</f>
        <v>#VALUE!</v>
      </c>
    </row>
    <row r="210" customFormat="false" ht="12.75" hidden="false" customHeight="false" outlineLevel="0" collapsed="false">
      <c r="B210" s="0" t="n">
        <f aca="false">IF($I$2=1,IF($C$3&gt;C210,165,1.5),0.000001)</f>
        <v>1.5</v>
      </c>
      <c r="C210" s="60" t="n">
        <f aca="false">C211-0.01</f>
        <v>979.99</v>
      </c>
      <c r="D210" s="51" t="n">
        <f aca="false">LOG10(C210)</f>
        <v>2.99122164409354</v>
      </c>
      <c r="E210" s="52" t="n">
        <f aca="false">IF($H$2=1,-2*D210+5.34,0.000001)</f>
        <v>-0.642443288187078</v>
      </c>
      <c r="F210" s="66" t="n">
        <f aca="false">IF($H$2=1,3,0.000001)</f>
        <v>3</v>
      </c>
      <c r="G210" s="65" t="n">
        <f aca="false">IF($G$2=1,0.82,0.000001)</f>
        <v>0.82</v>
      </c>
      <c r="H210" s="2" t="n">
        <f aca="false">IF($I$2=1,IF($C$1&gt;C210,1000,0.5),0.000001)</f>
        <v>0.5</v>
      </c>
      <c r="I210" s="2" t="n">
        <f aca="false">IF($I$2=1,IF($C$2&gt;C210,1000,1.2),0.000001)</f>
        <v>1.2</v>
      </c>
      <c r="J210" s="63" t="n">
        <f aca="false">IF($H$2=1,5,0.000001)</f>
        <v>5</v>
      </c>
      <c r="K210" s="55" t="e">
        <f aca="false">IF($F$2=1,IF(C210&gt;$M$2,K209,($K$3*$K$1)/(POWER(C210/$K$2,$K$4)-1)),0.000001)</f>
        <v>#VALUE!</v>
      </c>
      <c r="L210" s="56" t="e">
        <f aca="false">IF(K210&lt;0,1000,K210)</f>
        <v>#VALUE!</v>
      </c>
      <c r="M210" s="55" t="e">
        <f aca="false">IF($F$2=1,IF(C210&gt;$Q$2,M209,($O$3*$O$1)/(POWER(C210/$O$2,$O$4)-1)),0.000001)</f>
        <v>#VALUE!</v>
      </c>
      <c r="N210" s="56" t="e">
        <f aca="false">IF(M210&lt;0,1000,M210)</f>
        <v>#VALUE!</v>
      </c>
      <c r="O210" s="0" t="n">
        <f aca="false">-0.641*D210+1.961</f>
        <v>0.0436269261360416</v>
      </c>
      <c r="P210" s="49" t="n">
        <f aca="false">IF($G$2=1,3,0.000001)</f>
        <v>3</v>
      </c>
      <c r="Q210" s="57" t="n">
        <f aca="false">IF($H$2=1,-2*D210+5.83,0.000001)</f>
        <v>-0.152443288187078</v>
      </c>
      <c r="R210" s="66" t="n">
        <f aca="false">IF($H$2=1,5,0.000001)</f>
        <v>5</v>
      </c>
      <c r="T210" s="54" t="n">
        <f aca="false">IF($H$2=1,POWER(10,-2*D210+6.72),0.000001)</f>
        <v>5.46457903758892</v>
      </c>
      <c r="V210" s="49" t="n">
        <f aca="false">$AA$3</f>
        <v>0.8</v>
      </c>
      <c r="W210" s="0" t="n">
        <f aca="false">C210</f>
        <v>979.99</v>
      </c>
      <c r="X210" s="0" t="n">
        <f aca="false">G210</f>
        <v>0.82</v>
      </c>
      <c r="AA210" s="49" t="n">
        <f aca="false">0.8</f>
        <v>0.8</v>
      </c>
      <c r="AC210" s="55" t="e">
        <f aca="false">IF($F$2=1,IF(C210&gt;$AG$2,AD209,($AE$3*$AE$1)/(POWER(C210/$AE$2,$AE$4)-1)),0.000001)</f>
        <v>#VALUE!</v>
      </c>
      <c r="AD210" s="56" t="e">
        <f aca="false">IF(AC210&lt;0,1000,AC210)</f>
        <v>#VALUE!</v>
      </c>
    </row>
    <row r="211" customFormat="false" ht="12.75" hidden="false" customHeight="false" outlineLevel="0" collapsed="false">
      <c r="B211" s="0" t="n">
        <f aca="false">IF($I$2=1,IF($C$3&gt;C211,165,1.5),0.000001)</f>
        <v>1.5</v>
      </c>
      <c r="C211" s="60" t="n">
        <f aca="false">C209+10</f>
        <v>980</v>
      </c>
      <c r="D211" s="51" t="n">
        <f aca="false">LOG10(C211)</f>
        <v>2.9912260756925</v>
      </c>
      <c r="E211" s="52" t="n">
        <f aca="false">IF($H$2=1,-2*D211+5.34,0.000001)</f>
        <v>-0.64245215138499</v>
      </c>
      <c r="F211" s="66" t="n">
        <f aca="false">IF($H$2=1,3,0.000001)</f>
        <v>3</v>
      </c>
      <c r="G211" s="65" t="n">
        <f aca="false">IF($G$2=1,0.82,0.000001)</f>
        <v>0.82</v>
      </c>
      <c r="H211" s="2" t="n">
        <f aca="false">IF($I$2=1,IF($C$1&gt;C211,1000,0.5),0.000001)</f>
        <v>0.5</v>
      </c>
      <c r="I211" s="2" t="n">
        <f aca="false">IF($I$2=1,IF($C$2&gt;C211,1000,1.2),0.000001)</f>
        <v>1.2</v>
      </c>
      <c r="J211" s="63" t="n">
        <f aca="false">IF($H$2=1,5,0.000001)</f>
        <v>5</v>
      </c>
      <c r="K211" s="55" t="e">
        <f aca="false">IF($F$2=1,IF(C211&gt;$M$2,K210,($K$3*$K$1)/(POWER(C211/$K$2,$K$4)-1)),0.000001)</f>
        <v>#VALUE!</v>
      </c>
      <c r="L211" s="56" t="e">
        <f aca="false">IF(K211&lt;0,1000,K211)</f>
        <v>#VALUE!</v>
      </c>
      <c r="M211" s="55" t="e">
        <f aca="false">IF($F$2=1,IF(C211&gt;$Q$2,M210,($O$3*$O$1)/(POWER(C211/$O$2,$O$4)-1)),0.000001)</f>
        <v>#VALUE!</v>
      </c>
      <c r="N211" s="56" t="e">
        <f aca="false">IF(M211&lt;0,1000,M211)</f>
        <v>#VALUE!</v>
      </c>
      <c r="O211" s="0" t="n">
        <f aca="false">-0.641*D211+1.961</f>
        <v>0.0436240854811107</v>
      </c>
      <c r="P211" s="49" t="n">
        <f aca="false">IF($G$2=1,3,0.000001)</f>
        <v>3</v>
      </c>
      <c r="Q211" s="57" t="n">
        <f aca="false">IF($H$2=1,-2*D211+5.83,0.000001)</f>
        <v>-0.15245215138499</v>
      </c>
      <c r="R211" s="66" t="n">
        <f aca="false">IF($H$2=1,5,0.000001)</f>
        <v>5</v>
      </c>
      <c r="T211" s="54" t="n">
        <f aca="false">IF($H$2=1,POWER(10,-2*D211+6.72),0.000001)</f>
        <v>5.46446751613673</v>
      </c>
      <c r="V211" s="49" t="n">
        <f aca="false">$AA$3</f>
        <v>0.8</v>
      </c>
      <c r="W211" s="0" t="n">
        <f aca="false">C211</f>
        <v>980</v>
      </c>
      <c r="X211" s="0" t="n">
        <f aca="false">G211</f>
        <v>0.82</v>
      </c>
      <c r="AA211" s="49" t="n">
        <f aca="false">0.8</f>
        <v>0.8</v>
      </c>
      <c r="AC211" s="55" t="e">
        <f aca="false">IF($F$2=1,IF(C211&gt;$AG$2,AD210,($AE$3*$AE$1)/(POWER(C211/$AE$2,$AE$4)-1)),0.000001)</f>
        <v>#VALUE!</v>
      </c>
      <c r="AD211" s="56" t="e">
        <f aca="false">IF(AC211&lt;0,1000,AC211)</f>
        <v>#VALUE!</v>
      </c>
    </row>
    <row r="212" customFormat="false" ht="12.75" hidden="false" customHeight="false" outlineLevel="0" collapsed="false">
      <c r="B212" s="0" t="n">
        <f aca="false">IF($I$2=1,IF($C$3&gt;C212,165,1.5),0.000001)</f>
        <v>1.5</v>
      </c>
      <c r="C212" s="60" t="n">
        <f aca="false">C213-0.01</f>
        <v>989.99</v>
      </c>
      <c r="D212" s="51" t="n">
        <f aca="false">LOG10(C212)</f>
        <v>2.99563080776245</v>
      </c>
      <c r="E212" s="52" t="n">
        <f aca="false">IF($H$2=1,-2*D212+5.34,0.000001)</f>
        <v>-0.651261615524891</v>
      </c>
      <c r="F212" s="66" t="n">
        <f aca="false">IF($H$2=1,3,0.000001)</f>
        <v>3</v>
      </c>
      <c r="G212" s="65" t="n">
        <f aca="false">IF($G$2=1,0.82,0.000001)</f>
        <v>0.82</v>
      </c>
      <c r="H212" s="2" t="n">
        <f aca="false">IF($I$2=1,IF($C$1&gt;C212,1000,0.5),0.000001)</f>
        <v>0.5</v>
      </c>
      <c r="I212" s="2" t="n">
        <f aca="false">IF($I$2=1,IF($C$2&gt;C212,1000,1.2),0.000001)</f>
        <v>1.2</v>
      </c>
      <c r="J212" s="63" t="n">
        <f aca="false">IF($H$2=1,5,0.000001)</f>
        <v>5</v>
      </c>
      <c r="K212" s="55" t="e">
        <f aca="false">IF($F$2=1,IF(C212&gt;$M$2,K211,($K$3*$K$1)/(POWER(C212/$K$2,$K$4)-1)),0.000001)</f>
        <v>#VALUE!</v>
      </c>
      <c r="L212" s="56" t="e">
        <f aca="false">IF(K212&lt;0,1000,K212)</f>
        <v>#VALUE!</v>
      </c>
      <c r="M212" s="55" t="e">
        <f aca="false">IF($F$2=1,IF(C212&gt;$Q$2,M211,($O$3*$O$1)/(POWER(C212/$O$2,$O$4)-1)),0.000001)</f>
        <v>#VALUE!</v>
      </c>
      <c r="N212" s="56" t="e">
        <f aca="false">IF(M212&lt;0,1000,M212)</f>
        <v>#VALUE!</v>
      </c>
      <c r="O212" s="0" t="n">
        <f aca="false">-0.641*D212+1.961</f>
        <v>0.0408006522242723</v>
      </c>
      <c r="P212" s="49" t="n">
        <f aca="false">IF($G$2=1,3,0.000001)</f>
        <v>3</v>
      </c>
      <c r="Q212" s="57" t="n">
        <f aca="false">IF($H$2=1,-2*D212+5.83,0.000001)</f>
        <v>-0.161261615524891</v>
      </c>
      <c r="R212" s="66" t="n">
        <f aca="false">IF($H$2=1,5,0.000001)</f>
        <v>5</v>
      </c>
      <c r="T212" s="54" t="n">
        <f aca="false">IF($H$2=1,POWER(10,-2*D212+6.72),0.000001)</f>
        <v>5.35473995083489</v>
      </c>
      <c r="V212" s="49" t="n">
        <f aca="false">$AA$3</f>
        <v>0.8</v>
      </c>
      <c r="W212" s="0" t="n">
        <f aca="false">C212</f>
        <v>989.99</v>
      </c>
      <c r="X212" s="0" t="n">
        <f aca="false">G212</f>
        <v>0.82</v>
      </c>
      <c r="AA212" s="49" t="n">
        <f aca="false">0.8</f>
        <v>0.8</v>
      </c>
      <c r="AC212" s="55" t="e">
        <f aca="false">IF($F$2=1,IF(C212&gt;$AG$2,AD211,($AE$3*$AE$1)/(POWER(C212/$AE$2,$AE$4)-1)),0.000001)</f>
        <v>#VALUE!</v>
      </c>
      <c r="AD212" s="56" t="e">
        <f aca="false">IF(AC212&lt;0,1000,AC212)</f>
        <v>#VALUE!</v>
      </c>
    </row>
    <row r="213" customFormat="false" ht="12.75" hidden="false" customHeight="false" outlineLevel="0" collapsed="false">
      <c r="B213" s="0" t="n">
        <f aca="false">IF($I$2=1,IF($C$3&gt;C213,165,1.5),0.000001)</f>
        <v>1.5</v>
      </c>
      <c r="C213" s="60" t="n">
        <f aca="false">C211+10</f>
        <v>990</v>
      </c>
      <c r="D213" s="51" t="n">
        <f aca="false">LOG10(C213)</f>
        <v>2.99563519459755</v>
      </c>
      <c r="E213" s="52" t="n">
        <f aca="false">IF($H$2=1,-2*D213+5.34,0.000001)</f>
        <v>-0.6512703891951</v>
      </c>
      <c r="F213" s="66" t="n">
        <f aca="false">IF($H$2=1,3,0.000001)</f>
        <v>3</v>
      </c>
      <c r="G213" s="65" t="n">
        <f aca="false">IF($G$2=1,0.82,0.000001)</f>
        <v>0.82</v>
      </c>
      <c r="H213" s="2" t="n">
        <f aca="false">IF($I$2=1,IF($C$1&gt;C213,1000,0.5),0.000001)</f>
        <v>0.5</v>
      </c>
      <c r="I213" s="2" t="n">
        <f aca="false">IF($I$2=1,IF($C$2&gt;C213,1000,1.2),0.000001)</f>
        <v>1.2</v>
      </c>
      <c r="J213" s="63" t="n">
        <f aca="false">IF($H$2=1,5,0.000001)</f>
        <v>5</v>
      </c>
      <c r="K213" s="55" t="e">
        <f aca="false">IF($F$2=1,IF(C213&gt;$M$2,K212,($K$3*$K$1)/(POWER(C213/$K$2,$K$4)-1)),0.000001)</f>
        <v>#VALUE!</v>
      </c>
      <c r="L213" s="56" t="e">
        <f aca="false">IF(K213&lt;0,1000,K213)</f>
        <v>#VALUE!</v>
      </c>
      <c r="M213" s="55" t="e">
        <f aca="false">IF($F$2=1,IF(C213&gt;$Q$2,M212,($O$3*$O$1)/(POWER(C213/$O$2,$O$4)-1)),0.000001)</f>
        <v>#VALUE!</v>
      </c>
      <c r="N213" s="56" t="e">
        <f aca="false">IF(M213&lt;0,1000,M213)</f>
        <v>#VALUE!</v>
      </c>
      <c r="O213" s="0" t="n">
        <f aca="false">-0.641*D213+1.961</f>
        <v>0.0407978402629707</v>
      </c>
      <c r="P213" s="49" t="n">
        <f aca="false">IF($G$2=1,3,0.000001)</f>
        <v>3</v>
      </c>
      <c r="Q213" s="57" t="n">
        <f aca="false">IF($H$2=1,-2*D213+5.83,0.000001)</f>
        <v>-0.161270389195099</v>
      </c>
      <c r="R213" s="66" t="n">
        <f aca="false">IF($H$2=1,5,0.000001)</f>
        <v>5</v>
      </c>
      <c r="T213" s="54" t="n">
        <f aca="false">IF($H$2=1,POWER(10,-2*D213+6.72),0.000001)</f>
        <v>5.35463177481658</v>
      </c>
      <c r="V213" s="49" t="n">
        <f aca="false">$AA$3</f>
        <v>0.8</v>
      </c>
      <c r="W213" s="0" t="n">
        <f aca="false">C213</f>
        <v>990</v>
      </c>
      <c r="X213" s="0" t="n">
        <f aca="false">G213</f>
        <v>0.82</v>
      </c>
      <c r="AA213" s="49" t="n">
        <f aca="false">0.8</f>
        <v>0.8</v>
      </c>
      <c r="AC213" s="55" t="e">
        <f aca="false">IF($F$2=1,IF(C213&gt;$AG$2,AD212,($AE$3*$AE$1)/(POWER(C213/$AE$2,$AE$4)-1)),0.000001)</f>
        <v>#VALUE!</v>
      </c>
      <c r="AD213" s="56" t="e">
        <f aca="false">IF(AC213&lt;0,1000,AC213)</f>
        <v>#VALUE!</v>
      </c>
    </row>
    <row r="214" customFormat="false" ht="12.75" hidden="false" customHeight="false" outlineLevel="0" collapsed="false">
      <c r="B214" s="0" t="n">
        <f aca="false">IF($I$2=1,IF($C$3&gt;C214,165,1.5),0.000001)</f>
        <v>1.5</v>
      </c>
      <c r="C214" s="60" t="n">
        <f aca="false">C215-0.01</f>
        <v>999.99</v>
      </c>
      <c r="D214" s="51" t="n">
        <f aca="false">LOG10(C214)</f>
        <v>2.99999565703347</v>
      </c>
      <c r="E214" s="52" t="n">
        <f aca="false">IF($H$2=1,-2*D214+5.34,0.000001)</f>
        <v>-0.659991314066932</v>
      </c>
      <c r="F214" s="66" t="n">
        <f aca="false">IF($H$2=1,3,0.000001)</f>
        <v>3</v>
      </c>
      <c r="G214" s="65" t="n">
        <f aca="false">IF($G$2=1,0.82,0.000001)</f>
        <v>0.82</v>
      </c>
      <c r="H214" s="2" t="n">
        <f aca="false">IF($I$2=1,IF($C$1&gt;C214,1000,0.5),0.000001)</f>
        <v>0.5</v>
      </c>
      <c r="I214" s="2" t="n">
        <f aca="false">IF($I$2=1,IF($C$2&gt;C214,1000,1.2),0.000001)</f>
        <v>1.2</v>
      </c>
      <c r="J214" s="63" t="n">
        <f aca="false">IF($H$2=1,5,0.000001)</f>
        <v>5</v>
      </c>
      <c r="K214" s="55" t="e">
        <f aca="false">IF($F$2=1,IF(C214&gt;$M$2,K213,($K$3*$K$1)/(POWER(C214/$K$2,$K$4)-1)),0.000001)</f>
        <v>#VALUE!</v>
      </c>
      <c r="L214" s="56" t="e">
        <f aca="false">IF(K214&lt;0,1000,K214)</f>
        <v>#VALUE!</v>
      </c>
      <c r="M214" s="55" t="e">
        <f aca="false">IF($F$2=1,IF(C214&gt;$Q$2,M213,($O$3*$O$1)/(POWER(C214/$O$2,$O$4)-1)),0.000001)</f>
        <v>#VALUE!</v>
      </c>
      <c r="N214" s="56" t="e">
        <f aca="false">IF(M214&lt;0,1000,M214)</f>
        <v>#VALUE!</v>
      </c>
      <c r="O214" s="0" t="n">
        <f aca="false">-0.641*D214+1.961</f>
        <v>0.0380027838415482</v>
      </c>
      <c r="P214" s="49" t="n">
        <f aca="false">IF($G$2=1,3,0.000001)</f>
        <v>3</v>
      </c>
      <c r="Q214" s="57" t="n">
        <f aca="false">IF($H$2=1,-2*D214+5.83,0.000001)</f>
        <v>-0.169991314066932</v>
      </c>
      <c r="R214" s="66" t="n">
        <f aca="false">IF($H$2=1,5,0.000001)</f>
        <v>5</v>
      </c>
      <c r="T214" s="54" t="n">
        <f aca="false">IF($H$2=1,POWER(10,-2*D214+6.72),0.000001)</f>
        <v>5.24817956556422</v>
      </c>
      <c r="V214" s="49" t="n">
        <f aca="false">$AA$3</f>
        <v>0.8</v>
      </c>
      <c r="W214" s="0" t="n">
        <f aca="false">C214</f>
        <v>999.99</v>
      </c>
      <c r="X214" s="0" t="n">
        <f aca="false">G214</f>
        <v>0.82</v>
      </c>
      <c r="AA214" s="49" t="n">
        <f aca="false">0.8</f>
        <v>0.8</v>
      </c>
      <c r="AC214" s="55" t="e">
        <f aca="false">IF($F$2=1,IF(C214&gt;$AG$2,AD213,($AE$3*$AE$1)/(POWER(C214/$AE$2,$AE$4)-1)),0.000001)</f>
        <v>#VALUE!</v>
      </c>
      <c r="AD214" s="56" t="e">
        <f aca="false">IF(AC214&lt;0,1000,AC214)</f>
        <v>#VALUE!</v>
      </c>
    </row>
    <row r="215" customFormat="false" ht="13.5" hidden="false" customHeight="false" outlineLevel="0" collapsed="false">
      <c r="B215" s="0" t="n">
        <f aca="false">IF($I$2=1,IF($C$3&gt;C215,165,1.5),0.000001)</f>
        <v>1.5</v>
      </c>
      <c r="C215" s="67" t="n">
        <f aca="false">C213+10</f>
        <v>1000</v>
      </c>
      <c r="D215" s="51" t="n">
        <f aca="false">LOG10(C215)</f>
        <v>3</v>
      </c>
      <c r="E215" s="52" t="n">
        <f aca="false">IF($H$2=1,-2*D215+5.34,0.000001)</f>
        <v>-0.66</v>
      </c>
      <c r="F215" s="66" t="n">
        <f aca="false">IF($H$2=1,3,0.000001)</f>
        <v>3</v>
      </c>
      <c r="G215" s="65" t="n">
        <f aca="false">IF($G$2=1,0.82,0.000001)</f>
        <v>0.82</v>
      </c>
      <c r="H215" s="2" t="n">
        <f aca="false">IF($I$2=1,IF($C$1&gt;C215,1000,0.5),0.000001)</f>
        <v>0.5</v>
      </c>
      <c r="I215" s="2" t="n">
        <f aca="false">IF($I$2=1,IF($C$2&gt;C215,1000,1.2),0.000001)</f>
        <v>1.2</v>
      </c>
      <c r="J215" s="63" t="n">
        <f aca="false">IF($H$2=1,5,0.000001)</f>
        <v>5</v>
      </c>
      <c r="K215" s="55" t="e">
        <f aca="false">IF($F$2=1,IF(C215&gt;$M$2,K214,($K$3*$K$1)/(POWER(C215/$K$2,$K$4)-1)),0.000001)</f>
        <v>#VALUE!</v>
      </c>
      <c r="L215" s="56" t="e">
        <f aca="false">IF(K215&lt;0,1000,K215)</f>
        <v>#VALUE!</v>
      </c>
      <c r="M215" s="55" t="e">
        <f aca="false">IF($F$2=1,IF(C215&gt;$Q$2,M214,($O$3*$O$1)/(POWER(C215/$O$2,$O$4)-1)),0.000001)</f>
        <v>#VALUE!</v>
      </c>
      <c r="N215" s="56" t="e">
        <f aca="false">IF(M215&lt;0,1000,M215)</f>
        <v>#VALUE!</v>
      </c>
      <c r="O215" s="0" t="n">
        <f aca="false">-0.641*D215+1.961</f>
        <v>0.038</v>
      </c>
      <c r="P215" s="49" t="n">
        <f aca="false">IF($G$2=1,3,0.000001)</f>
        <v>3</v>
      </c>
      <c r="Q215" s="57" t="n">
        <f aca="false">IF($H$2=1,-2*D215+5.83,0.000001)</f>
        <v>-0.17</v>
      </c>
      <c r="R215" s="66" t="n">
        <f aca="false">IF($H$2=1,5,0.000001)</f>
        <v>5</v>
      </c>
      <c r="T215" s="54" t="n">
        <f aca="false">IF($H$2=1,POWER(10,-2*D215+6.72),0.000001)</f>
        <v>5.24807460249772</v>
      </c>
      <c r="V215" s="49" t="n">
        <f aca="false">$AA$3</f>
        <v>0.8</v>
      </c>
      <c r="W215" s="0" t="n">
        <f aca="false">C215</f>
        <v>1000</v>
      </c>
      <c r="X215" s="0" t="n">
        <f aca="false">G215</f>
        <v>0.82</v>
      </c>
      <c r="AA215" s="49" t="n">
        <f aca="false">0.8</f>
        <v>0.8</v>
      </c>
      <c r="AC215" s="55" t="e">
        <f aca="false">IF($F$2=1,IF(C215&gt;$AG$2,AD214,($AE$3*$AE$1)/(POWER(C215/$AE$2,$AE$4)-1)),0.000001)</f>
        <v>#VALUE!</v>
      </c>
      <c r="AD215" s="56" t="e">
        <f aca="false">IF(AC215&lt;0,1000,AC215)</f>
        <v>#VALUE!</v>
      </c>
    </row>
  </sheetData>
  <mergeCells count="1">
    <mergeCell ref="W1:Z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G10311</cp:lastModifiedBy>
  <dcterms:modified xsi:type="dcterms:W3CDTF">2016-04-27T13:46:05Z</dcterms:modified>
  <cp:revision>0</cp:revision>
  <dc:subject/>
  <dc:title/>
</cp:coreProperties>
</file>